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12</definedName>
    <definedName function="false" hidden="false" localSheetId="0" name="_xlnm.Print_Titles" vbProcedure="false">'2022-2024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7">
  <si>
    <t xml:space="preserve">                                             Приложение № 1</t>
  </si>
  <si>
    <t xml:space="preserve">                                        к решению Собрания депутатов "О внесении изменений</t>
  </si>
  <si>
    <t xml:space="preserve">                                         в решение Собрания депутатов от 21.12.2021 № 137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22" марта 2022 года № 162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497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7.14"/>
    <col collapsed="false" customWidth="true" hidden="false" outlineLevel="0" max="5" min="5" style="0" width="15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9" customFormat="false" ht="17.25" hidden="false" customHeight="true" outlineLevel="0" collapsed="false">
      <c r="B9" s="1" t="s">
        <v>7</v>
      </c>
      <c r="C9" s="1"/>
      <c r="D9" s="1"/>
      <c r="E9" s="1"/>
    </row>
    <row r="10" customFormat="false" ht="16.5" hidden="false" customHeight="true" outlineLevel="0" collapsed="false">
      <c r="B10" s="1" t="s">
        <v>8</v>
      </c>
      <c r="C10" s="1"/>
      <c r="D10" s="1"/>
      <c r="E10" s="1"/>
    </row>
    <row r="11" customFormat="false" ht="15" hidden="false" customHeight="true" outlineLevel="0" collapsed="false">
      <c r="B11" s="1" t="s">
        <v>9</v>
      </c>
      <c r="C11" s="1"/>
      <c r="D11" s="1"/>
      <c r="E11" s="1"/>
    </row>
    <row r="12" customFormat="false" ht="14.25" hidden="false" customHeight="true" outlineLevel="0" collapsed="false">
      <c r="B12" s="1" t="s">
        <v>3</v>
      </c>
      <c r="C12" s="1"/>
      <c r="D12" s="1"/>
      <c r="E12" s="1"/>
    </row>
    <row r="13" customFormat="false" ht="14.25" hidden="false" customHeight="true" outlineLevel="0" collapsed="false">
      <c r="B13" s="1" t="s">
        <v>4</v>
      </c>
      <c r="C13" s="1"/>
      <c r="D13" s="1"/>
      <c r="E13" s="1"/>
    </row>
    <row r="14" customFormat="false" ht="15" hidden="false" customHeight="true" outlineLevel="0" collapsed="false">
      <c r="B14" s="1" t="s">
        <v>5</v>
      </c>
      <c r="C14" s="1"/>
      <c r="D14" s="1"/>
      <c r="E14" s="1"/>
    </row>
    <row r="15" customFormat="false" ht="15.75" hidden="false" customHeight="true" outlineLevel="0" collapsed="false">
      <c r="A15" s="2"/>
      <c r="B15" s="3" t="s">
        <v>10</v>
      </c>
      <c r="C15" s="3"/>
      <c r="D15" s="3"/>
      <c r="E15" s="3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5"/>
      <c r="B16" s="5"/>
      <c r="C16" s="5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5"/>
      <c r="B17" s="5"/>
      <c r="C17" s="5"/>
      <c r="D17" s="4"/>
      <c r="E17" s="4"/>
      <c r="F17" s="4"/>
      <c r="G17" s="4"/>
      <c r="H17" s="4"/>
      <c r="I17" s="4"/>
      <c r="J17" s="4"/>
    </row>
    <row r="18" customFormat="false" ht="19.5" hidden="false" customHeight="true" outlineLevel="0" collapsed="false">
      <c r="A18" s="6" t="s">
        <v>11</v>
      </c>
      <c r="B18" s="6"/>
      <c r="C18" s="6"/>
      <c r="D18" s="6"/>
      <c r="E18" s="6"/>
    </row>
    <row r="19" customFormat="false" ht="20.25" hidden="false" customHeight="true" outlineLevel="0" collapsed="false">
      <c r="A19" s="6" t="s">
        <v>12</v>
      </c>
      <c r="B19" s="6"/>
      <c r="C19" s="6"/>
      <c r="D19" s="6"/>
      <c r="E19" s="6"/>
    </row>
    <row r="20" customFormat="false" ht="22.5" hidden="false" customHeight="true" outlineLevel="0" collapsed="false">
      <c r="C20" s="7"/>
      <c r="E20" s="8"/>
    </row>
    <row r="21" customFormat="false" ht="20.25" hidden="false" customHeight="true" outlineLevel="0" collapsed="false">
      <c r="A21" s="9"/>
      <c r="B21" s="9" t="s">
        <v>13</v>
      </c>
      <c r="C21" s="10" t="s">
        <v>14</v>
      </c>
      <c r="D21" s="10"/>
      <c r="E21" s="10"/>
    </row>
    <row r="22" customFormat="false" ht="12.75" hidden="false" customHeight="true" outlineLevel="0" collapsed="false">
      <c r="A22" s="11" t="s">
        <v>15</v>
      </c>
      <c r="B22" s="12" t="s">
        <v>16</v>
      </c>
      <c r="C22" s="13" t="s">
        <v>17</v>
      </c>
      <c r="D22" s="13" t="s">
        <v>18</v>
      </c>
      <c r="E22" s="13" t="s">
        <v>19</v>
      </c>
    </row>
    <row r="23" customFormat="false" ht="13.5" hidden="false" customHeight="false" outlineLevel="0" collapsed="false">
      <c r="A23" s="14"/>
      <c r="B23" s="15" t="s">
        <v>20</v>
      </c>
      <c r="C23" s="13"/>
      <c r="D23" s="13"/>
      <c r="E23" s="13"/>
    </row>
    <row r="24" customFormat="false" ht="24" hidden="false" customHeight="true" outlineLevel="0" collapsed="false">
      <c r="A24" s="16" t="s">
        <v>21</v>
      </c>
      <c r="B24" s="17" t="s">
        <v>22</v>
      </c>
      <c r="C24" s="18" t="n">
        <f aca="false">C25+C31+C36+C44+C52+C59+C66+C72+C76</f>
        <v>150196411</v>
      </c>
      <c r="D24" s="18" t="n">
        <f aca="false">D25+D31+D36+D44+D52+D59+D66+D72+D76</f>
        <v>157510064</v>
      </c>
      <c r="E24" s="19" t="n">
        <f aca="false">E25+E31+E36+E44+E52+E59+E66+E72+E76</f>
        <v>165106424</v>
      </c>
    </row>
    <row r="25" customFormat="false" ht="25.5" hidden="false" customHeight="true" outlineLevel="0" collapsed="false">
      <c r="A25" s="20" t="s">
        <v>23</v>
      </c>
      <c r="B25" s="21" t="s">
        <v>24</v>
      </c>
      <c r="C25" s="22" t="n">
        <f aca="false">C26</f>
        <v>81358865</v>
      </c>
      <c r="D25" s="22" t="n">
        <f aca="false">D26</f>
        <v>86810213</v>
      </c>
      <c r="E25" s="23" t="n">
        <f aca="false">E26</f>
        <v>92539436</v>
      </c>
    </row>
    <row r="26" customFormat="false" ht="16.5" hidden="false" customHeight="false" outlineLevel="0" collapsed="false">
      <c r="A26" s="24" t="s">
        <v>25</v>
      </c>
      <c r="B26" s="25" t="s">
        <v>26</v>
      </c>
      <c r="C26" s="26" t="n">
        <f aca="false">C27+C28+C29+C30</f>
        <v>81358865</v>
      </c>
      <c r="D26" s="26" t="n">
        <f aca="false">D27+D28+D29+D30</f>
        <v>86810213</v>
      </c>
      <c r="E26" s="27" t="n">
        <f aca="false">E27+E28+E29+E30</f>
        <v>92539436</v>
      </c>
    </row>
    <row r="27" customFormat="false" ht="87" hidden="false" customHeight="true" outlineLevel="0" collapsed="false">
      <c r="A27" s="28" t="s">
        <v>27</v>
      </c>
      <c r="B27" s="25" t="s">
        <v>28</v>
      </c>
      <c r="C27" s="26" t="n">
        <v>80408865</v>
      </c>
      <c r="D27" s="29" t="n">
        <v>85810213</v>
      </c>
      <c r="E27" s="27" t="n">
        <v>91474436</v>
      </c>
    </row>
    <row r="28" customFormat="false" ht="118.5" hidden="false" customHeight="true" outlineLevel="0" collapsed="false">
      <c r="A28" s="28" t="s">
        <v>29</v>
      </c>
      <c r="B28" s="25" t="s">
        <v>30</v>
      </c>
      <c r="C28" s="26" t="n">
        <v>400000</v>
      </c>
      <c r="D28" s="29" t="n">
        <v>420000</v>
      </c>
      <c r="E28" s="27" t="n">
        <v>450000</v>
      </c>
    </row>
    <row r="29" customFormat="false" ht="49.5" hidden="false" customHeight="true" outlineLevel="0" collapsed="false">
      <c r="A29" s="28" t="s">
        <v>31</v>
      </c>
      <c r="B29" s="25" t="s">
        <v>32</v>
      </c>
      <c r="C29" s="26" t="n">
        <v>300000</v>
      </c>
      <c r="D29" s="29" t="n">
        <v>320000</v>
      </c>
      <c r="E29" s="27" t="n">
        <v>340000</v>
      </c>
    </row>
    <row r="30" customFormat="false" ht="99" hidden="false" customHeight="false" outlineLevel="0" collapsed="false">
      <c r="A30" s="28" t="s">
        <v>33</v>
      </c>
      <c r="B30" s="25" t="s">
        <v>34</v>
      </c>
      <c r="C30" s="26" t="n">
        <v>250000</v>
      </c>
      <c r="D30" s="29" t="n">
        <v>260000</v>
      </c>
      <c r="E30" s="27" t="n">
        <v>275000</v>
      </c>
    </row>
    <row r="31" customFormat="false" ht="54" hidden="false" customHeight="true" outlineLevel="0" collapsed="false">
      <c r="A31" s="30" t="s">
        <v>35</v>
      </c>
      <c r="B31" s="21" t="s">
        <v>36</v>
      </c>
      <c r="C31" s="22" t="n">
        <f aca="false">C32</f>
        <v>22976656</v>
      </c>
      <c r="D31" s="22" t="n">
        <f aca="false">D32</f>
        <v>24104111</v>
      </c>
      <c r="E31" s="23" t="n">
        <f aca="false">E32</f>
        <v>25178457</v>
      </c>
    </row>
    <row r="32" customFormat="false" ht="36.75" hidden="false" customHeight="true" outlineLevel="0" collapsed="false">
      <c r="A32" s="28" t="s">
        <v>37</v>
      </c>
      <c r="B32" s="25" t="s">
        <v>38</v>
      </c>
      <c r="C32" s="26" t="n">
        <f aca="false">C33+C34+C35</f>
        <v>22976656</v>
      </c>
      <c r="D32" s="26" t="n">
        <f aca="false">D33+D34+D35</f>
        <v>24104111</v>
      </c>
      <c r="E32" s="27" t="n">
        <f aca="false">E33+E34+E35</f>
        <v>25178457</v>
      </c>
    </row>
    <row r="33" customFormat="false" ht="115.5" hidden="false" customHeight="true" outlineLevel="0" collapsed="false">
      <c r="A33" s="31" t="s">
        <v>39</v>
      </c>
      <c r="B33" s="25" t="s">
        <v>40</v>
      </c>
      <c r="C33" s="26" t="n">
        <v>10296656</v>
      </c>
      <c r="D33" s="29" t="n">
        <v>10780000</v>
      </c>
      <c r="E33" s="27" t="n">
        <v>11280000</v>
      </c>
    </row>
    <row r="34" customFormat="false" ht="135" hidden="false" customHeight="true" outlineLevel="0" collapsed="false">
      <c r="A34" s="28" t="s">
        <v>41</v>
      </c>
      <c r="B34" s="25" t="s">
        <v>42</v>
      </c>
      <c r="C34" s="26" t="n">
        <v>80000</v>
      </c>
      <c r="D34" s="29" t="n">
        <v>82000</v>
      </c>
      <c r="E34" s="27" t="n">
        <v>85000</v>
      </c>
    </row>
    <row r="35" customFormat="false" ht="132" hidden="false" customHeight="false" outlineLevel="0" collapsed="false">
      <c r="A35" s="28" t="s">
        <v>43</v>
      </c>
      <c r="B35" s="25" t="s">
        <v>44</v>
      </c>
      <c r="C35" s="26" t="n">
        <v>12600000</v>
      </c>
      <c r="D35" s="29" t="n">
        <v>13242111</v>
      </c>
      <c r="E35" s="27" t="n">
        <v>13813457</v>
      </c>
    </row>
    <row r="36" customFormat="false" ht="25.5" hidden="false" customHeight="true" outlineLevel="0" collapsed="false">
      <c r="A36" s="32" t="s">
        <v>45</v>
      </c>
      <c r="B36" s="21" t="s">
        <v>46</v>
      </c>
      <c r="C36" s="22" t="n">
        <f aca="false">C37+C40+C42</f>
        <v>16005000</v>
      </c>
      <c r="D36" s="22" t="n">
        <f aca="false">D37+D40+D42</f>
        <v>16624850</v>
      </c>
      <c r="E36" s="23" t="n">
        <f aca="false">E37+E40+E42</f>
        <v>17282641</v>
      </c>
    </row>
    <row r="37" customFormat="false" ht="33.75" hidden="false" customHeight="true" outlineLevel="0" collapsed="false">
      <c r="A37" s="28" t="s">
        <v>47</v>
      </c>
      <c r="B37" s="25" t="s">
        <v>48</v>
      </c>
      <c r="C37" s="26" t="n">
        <f aca="false">C38+C39</f>
        <v>13630000</v>
      </c>
      <c r="D37" s="26" t="n">
        <f aca="false">D38+D39</f>
        <v>14158844</v>
      </c>
      <c r="E37" s="27" t="n">
        <f aca="false">E38+E39</f>
        <v>14720950</v>
      </c>
    </row>
    <row r="38" customFormat="false" ht="33.75" hidden="false" customHeight="true" outlineLevel="0" collapsed="false">
      <c r="A38" s="28" t="s">
        <v>49</v>
      </c>
      <c r="B38" s="33" t="s">
        <v>50</v>
      </c>
      <c r="C38" s="26" t="n">
        <v>9630000</v>
      </c>
      <c r="D38" s="26" t="n">
        <v>9910000</v>
      </c>
      <c r="E38" s="27" t="n">
        <v>10304000</v>
      </c>
    </row>
    <row r="39" customFormat="false" ht="72" hidden="false" customHeight="true" outlineLevel="0" collapsed="false">
      <c r="A39" s="28" t="s">
        <v>51</v>
      </c>
      <c r="B39" s="33" t="s">
        <v>52</v>
      </c>
      <c r="C39" s="26" t="n">
        <v>4000000</v>
      </c>
      <c r="D39" s="26" t="n">
        <v>4248844</v>
      </c>
      <c r="E39" s="27" t="n">
        <v>4416950</v>
      </c>
    </row>
    <row r="40" customFormat="false" ht="23.25" hidden="false" customHeight="true" outlineLevel="0" collapsed="false">
      <c r="A40" s="28" t="s">
        <v>53</v>
      </c>
      <c r="B40" s="25" t="s">
        <v>54</v>
      </c>
      <c r="C40" s="26" t="n">
        <f aca="false">C41</f>
        <v>130000</v>
      </c>
      <c r="D40" s="26" t="n">
        <f aca="false">D41</f>
        <v>133900</v>
      </c>
      <c r="E40" s="27" t="n">
        <f aca="false">E41</f>
        <v>137000</v>
      </c>
    </row>
    <row r="41" customFormat="false" ht="23.25" hidden="false" customHeight="true" outlineLevel="0" collapsed="false">
      <c r="A41" s="28" t="s">
        <v>53</v>
      </c>
      <c r="B41" s="25" t="s">
        <v>55</v>
      </c>
      <c r="C41" s="26" t="n">
        <v>130000</v>
      </c>
      <c r="D41" s="29" t="n">
        <v>133900</v>
      </c>
      <c r="E41" s="27" t="n">
        <v>137000</v>
      </c>
    </row>
    <row r="42" customFormat="false" ht="32.25" hidden="false" customHeight="true" outlineLevel="0" collapsed="false">
      <c r="A42" s="28" t="s">
        <v>56</v>
      </c>
      <c r="B42" s="25" t="s">
        <v>57</v>
      </c>
      <c r="C42" s="26" t="n">
        <f aca="false">C43</f>
        <v>2245000</v>
      </c>
      <c r="D42" s="26" t="n">
        <f aca="false">D43</f>
        <v>2332106</v>
      </c>
      <c r="E42" s="27" t="n">
        <f aca="false">E43</f>
        <v>2424691</v>
      </c>
    </row>
    <row r="43" customFormat="false" ht="50.25" hidden="false" customHeight="true" outlineLevel="0" collapsed="false">
      <c r="A43" s="28" t="s">
        <v>58</v>
      </c>
      <c r="B43" s="25" t="s">
        <v>59</v>
      </c>
      <c r="C43" s="26" t="n">
        <v>2245000</v>
      </c>
      <c r="D43" s="26" t="n">
        <v>2332106</v>
      </c>
      <c r="E43" s="27" t="n">
        <v>2424691</v>
      </c>
    </row>
    <row r="44" customFormat="false" ht="25.5" hidden="false" customHeight="true" outlineLevel="0" collapsed="false">
      <c r="A44" s="30" t="s">
        <v>60</v>
      </c>
      <c r="B44" s="21" t="s">
        <v>61</v>
      </c>
      <c r="C44" s="22" t="n">
        <f aca="false">C45+C47</f>
        <v>10276000</v>
      </c>
      <c r="D44" s="22" t="n">
        <f aca="false">D45+D47</f>
        <v>10277000</v>
      </c>
      <c r="E44" s="23" t="n">
        <f aca="false">E45+E47</f>
        <v>10277000</v>
      </c>
    </row>
    <row r="45" customFormat="false" ht="23.25" hidden="false" customHeight="true" outlineLevel="0" collapsed="false">
      <c r="A45" s="28" t="s">
        <v>62</v>
      </c>
      <c r="B45" s="25" t="s">
        <v>63</v>
      </c>
      <c r="C45" s="26" t="n">
        <f aca="false">C46</f>
        <v>4368000</v>
      </c>
      <c r="D45" s="26" t="n">
        <f aca="false">D46</f>
        <v>4369000</v>
      </c>
      <c r="E45" s="27" t="n">
        <f aca="false">E46</f>
        <v>4369000</v>
      </c>
    </row>
    <row r="46" customFormat="false" ht="50.25" hidden="false" customHeight="true" outlineLevel="0" collapsed="false">
      <c r="A46" s="28" t="s">
        <v>64</v>
      </c>
      <c r="B46" s="25" t="s">
        <v>65</v>
      </c>
      <c r="C46" s="26" t="n">
        <v>4368000</v>
      </c>
      <c r="D46" s="26" t="n">
        <v>4369000</v>
      </c>
      <c r="E46" s="27" t="n">
        <v>4369000</v>
      </c>
    </row>
    <row r="47" customFormat="false" ht="24" hidden="false" customHeight="true" outlineLevel="0" collapsed="false">
      <c r="A47" s="28" t="s">
        <v>66</v>
      </c>
      <c r="B47" s="25" t="s">
        <v>67</v>
      </c>
      <c r="C47" s="26" t="n">
        <f aca="false">C48+C50</f>
        <v>5908000</v>
      </c>
      <c r="D47" s="26" t="n">
        <f aca="false">D48+D50</f>
        <v>5908000</v>
      </c>
      <c r="E47" s="27" t="n">
        <f aca="false">E48+E50</f>
        <v>5908000</v>
      </c>
    </row>
    <row r="48" customFormat="false" ht="24.75" hidden="false" customHeight="true" outlineLevel="0" collapsed="false">
      <c r="A48" s="28" t="s">
        <v>68</v>
      </c>
      <c r="B48" s="25" t="s">
        <v>69</v>
      </c>
      <c r="C48" s="26" t="n">
        <f aca="false">C49</f>
        <v>2000000</v>
      </c>
      <c r="D48" s="26" t="n">
        <f aca="false">D49</f>
        <v>2000000</v>
      </c>
      <c r="E48" s="27" t="n">
        <f aca="false">E49</f>
        <v>2000000</v>
      </c>
    </row>
    <row r="49" customFormat="false" ht="32.25" hidden="false" customHeight="true" outlineLevel="0" collapsed="false">
      <c r="A49" s="28" t="s">
        <v>70</v>
      </c>
      <c r="B49" s="25" t="s">
        <v>71</v>
      </c>
      <c r="C49" s="26" t="n">
        <v>2000000</v>
      </c>
      <c r="D49" s="26" t="n">
        <v>2000000</v>
      </c>
      <c r="E49" s="27" t="n">
        <v>2000000</v>
      </c>
    </row>
    <row r="50" customFormat="false" ht="23.25" hidden="false" customHeight="true" outlineLevel="0" collapsed="false">
      <c r="A50" s="28" t="s">
        <v>72</v>
      </c>
      <c r="B50" s="25" t="s">
        <v>73</v>
      </c>
      <c r="C50" s="26" t="n">
        <f aca="false">C51</f>
        <v>3908000</v>
      </c>
      <c r="D50" s="26" t="n">
        <f aca="false">D51</f>
        <v>3908000</v>
      </c>
      <c r="E50" s="27" t="n">
        <f aca="false">E51</f>
        <v>3908000</v>
      </c>
    </row>
    <row r="51" customFormat="false" ht="32.25" hidden="false" customHeight="true" outlineLevel="0" collapsed="false">
      <c r="A51" s="28" t="s">
        <v>74</v>
      </c>
      <c r="B51" s="25" t="s">
        <v>75</v>
      </c>
      <c r="C51" s="26" t="n">
        <v>3908000</v>
      </c>
      <c r="D51" s="26" t="n">
        <v>3908000</v>
      </c>
      <c r="E51" s="27" t="n">
        <v>3908000</v>
      </c>
    </row>
    <row r="52" customFormat="false" ht="21.75" hidden="false" customHeight="true" outlineLevel="0" collapsed="false">
      <c r="A52" s="32" t="s">
        <v>76</v>
      </c>
      <c r="B52" s="21" t="s">
        <v>77</v>
      </c>
      <c r="C52" s="22" t="n">
        <f aca="false">C53+C57+C55</f>
        <v>2125000</v>
      </c>
      <c r="D52" s="22" t="n">
        <f aca="false">D53+D57+D55</f>
        <v>2196000</v>
      </c>
      <c r="E52" s="23" t="n">
        <f aca="false">E53+E57+E55</f>
        <v>2262000</v>
      </c>
    </row>
    <row r="53" customFormat="false" ht="37.5" hidden="false" customHeight="true" outlineLevel="0" collapsed="false">
      <c r="A53" s="28" t="s">
        <v>78</v>
      </c>
      <c r="B53" s="25" t="s">
        <v>79</v>
      </c>
      <c r="C53" s="26" t="n">
        <f aca="false">C54</f>
        <v>1900000</v>
      </c>
      <c r="D53" s="26" t="n">
        <f aca="false">D54</f>
        <v>1960000</v>
      </c>
      <c r="E53" s="27" t="n">
        <f aca="false">E54</f>
        <v>2020000</v>
      </c>
    </row>
    <row r="54" customFormat="false" ht="51" hidden="false" customHeight="true" outlineLevel="0" collapsed="false">
      <c r="A54" s="28" t="s">
        <v>80</v>
      </c>
      <c r="B54" s="25" t="s">
        <v>81</v>
      </c>
      <c r="C54" s="26" t="n">
        <v>1900000</v>
      </c>
      <c r="D54" s="26" t="n">
        <v>1960000</v>
      </c>
      <c r="E54" s="27" t="n">
        <v>2020000</v>
      </c>
    </row>
    <row r="55" customFormat="false" ht="47.25" hidden="false" customHeight="true" outlineLevel="0" collapsed="false">
      <c r="A55" s="28" t="s">
        <v>82</v>
      </c>
      <c r="B55" s="34" t="s">
        <v>83</v>
      </c>
      <c r="C55" s="26" t="n">
        <f aca="false">C56</f>
        <v>25000</v>
      </c>
      <c r="D55" s="26" t="n">
        <f aca="false">D56</f>
        <v>26000</v>
      </c>
      <c r="E55" s="27" t="n">
        <f aca="false">E56</f>
        <v>27000</v>
      </c>
    </row>
    <row r="56" customFormat="false" ht="81.75" hidden="false" customHeight="true" outlineLevel="0" collapsed="false">
      <c r="A56" s="28" t="s">
        <v>84</v>
      </c>
      <c r="B56" s="34" t="s">
        <v>85</v>
      </c>
      <c r="C56" s="26" t="n">
        <v>25000</v>
      </c>
      <c r="D56" s="26" t="n">
        <v>26000</v>
      </c>
      <c r="E56" s="27" t="n">
        <v>27000</v>
      </c>
    </row>
    <row r="57" customFormat="false" ht="34.5" hidden="false" customHeight="true" outlineLevel="0" collapsed="false">
      <c r="A57" s="28" t="s">
        <v>86</v>
      </c>
      <c r="B57" s="25" t="s">
        <v>87</v>
      </c>
      <c r="C57" s="26" t="n">
        <f aca="false">C58</f>
        <v>200000</v>
      </c>
      <c r="D57" s="26" t="n">
        <f aca="false">D58</f>
        <v>210000</v>
      </c>
      <c r="E57" s="27" t="n">
        <f aca="false">E58</f>
        <v>215000</v>
      </c>
    </row>
    <row r="58" customFormat="false" ht="201" hidden="false" customHeight="true" outlineLevel="0" collapsed="false">
      <c r="A58" s="28" t="s">
        <v>88</v>
      </c>
      <c r="B58" s="25" t="s">
        <v>89</v>
      </c>
      <c r="C58" s="26" t="n">
        <v>200000</v>
      </c>
      <c r="D58" s="26" t="n">
        <v>210000</v>
      </c>
      <c r="E58" s="27" t="n">
        <v>215000</v>
      </c>
    </row>
    <row r="59" customFormat="false" ht="54" hidden="false" customHeight="true" outlineLevel="0" collapsed="false">
      <c r="A59" s="30" t="s">
        <v>90</v>
      </c>
      <c r="B59" s="21" t="s">
        <v>91</v>
      </c>
      <c r="C59" s="22" t="n">
        <f aca="false">C60+C65</f>
        <v>15268000</v>
      </c>
      <c r="D59" s="22" t="n">
        <f aca="false">D60+D65</f>
        <v>15336000</v>
      </c>
      <c r="E59" s="23" t="n">
        <f aca="false">E60+E65</f>
        <v>15405000</v>
      </c>
    </row>
    <row r="60" customFormat="false" ht="99" hidden="false" customHeight="false" outlineLevel="0" collapsed="false">
      <c r="A60" s="28" t="s">
        <v>92</v>
      </c>
      <c r="B60" s="25" t="s">
        <v>93</v>
      </c>
      <c r="C60" s="26" t="n">
        <f aca="false">C61+C62+C63+C64</f>
        <v>9268000</v>
      </c>
      <c r="D60" s="26" t="n">
        <f aca="false">D61+D62+D63+D64</f>
        <v>9336000</v>
      </c>
      <c r="E60" s="27" t="n">
        <f aca="false">E61+E62+E63+E64</f>
        <v>9405000</v>
      </c>
    </row>
    <row r="61" customFormat="false" ht="86.25" hidden="false" customHeight="true" outlineLevel="0" collapsed="false">
      <c r="A61" s="28" t="s">
        <v>94</v>
      </c>
      <c r="B61" s="25" t="s">
        <v>95</v>
      </c>
      <c r="C61" s="26" t="n">
        <v>7000000</v>
      </c>
      <c r="D61" s="26" t="n">
        <v>7000000</v>
      </c>
      <c r="E61" s="27" t="n">
        <v>7000000</v>
      </c>
    </row>
    <row r="62" customFormat="false" ht="81.75" hidden="false" customHeight="true" outlineLevel="0" collapsed="false">
      <c r="A62" s="28" t="s">
        <v>96</v>
      </c>
      <c r="B62" s="25" t="s">
        <v>97</v>
      </c>
      <c r="C62" s="26" t="n">
        <v>498000</v>
      </c>
      <c r="D62" s="26" t="n">
        <v>566000</v>
      </c>
      <c r="E62" s="27" t="n">
        <v>635000</v>
      </c>
    </row>
    <row r="63" customFormat="false" ht="82.5" hidden="false" customHeight="true" outlineLevel="0" collapsed="false">
      <c r="A63" s="28" t="s">
        <v>98</v>
      </c>
      <c r="B63" s="25" t="s">
        <v>99</v>
      </c>
      <c r="C63" s="26" t="n">
        <v>170000</v>
      </c>
      <c r="D63" s="26" t="n">
        <v>170000</v>
      </c>
      <c r="E63" s="27" t="n">
        <v>170000</v>
      </c>
    </row>
    <row r="64" customFormat="false" ht="33.75" hidden="false" customHeight="true" outlineLevel="0" collapsed="false">
      <c r="A64" s="28" t="s">
        <v>100</v>
      </c>
      <c r="B64" s="25" t="s">
        <v>101</v>
      </c>
      <c r="C64" s="26" t="n">
        <v>1600000</v>
      </c>
      <c r="D64" s="29" t="n">
        <v>1600000</v>
      </c>
      <c r="E64" s="27" t="n">
        <v>1600000</v>
      </c>
    </row>
    <row r="65" customFormat="false" ht="81" hidden="false" customHeight="true" outlineLevel="0" collapsed="false">
      <c r="A65" s="28" t="s">
        <v>102</v>
      </c>
      <c r="B65" s="25" t="s">
        <v>103</v>
      </c>
      <c r="C65" s="26" t="n">
        <v>6000000</v>
      </c>
      <c r="D65" s="29" t="n">
        <v>6000000</v>
      </c>
      <c r="E65" s="27" t="n">
        <v>6000000</v>
      </c>
    </row>
    <row r="66" customFormat="false" ht="34.5" hidden="false" customHeight="true" outlineLevel="0" collapsed="false">
      <c r="A66" s="30" t="s">
        <v>104</v>
      </c>
      <c r="B66" s="21" t="s">
        <v>105</v>
      </c>
      <c r="C66" s="22" t="n">
        <f aca="false">C67</f>
        <v>103890</v>
      </c>
      <c r="D66" s="22" t="n">
        <f aca="false">D67</f>
        <v>103890</v>
      </c>
      <c r="E66" s="23" t="n">
        <f aca="false">E67</f>
        <v>103890</v>
      </c>
    </row>
    <row r="67" customFormat="false" ht="18.75" hidden="false" customHeight="true" outlineLevel="0" collapsed="false">
      <c r="A67" s="24" t="s">
        <v>106</v>
      </c>
      <c r="B67" s="25" t="s">
        <v>107</v>
      </c>
      <c r="C67" s="26" t="n">
        <f aca="false">C68+C69+C70+C71</f>
        <v>103890</v>
      </c>
      <c r="D67" s="26" t="n">
        <f aca="false">D68+D69+D70+D71</f>
        <v>103890</v>
      </c>
      <c r="E67" s="27" t="n">
        <f aca="false">E68+E69+E70+E71</f>
        <v>103890</v>
      </c>
    </row>
    <row r="68" customFormat="false" ht="35.25" hidden="false" customHeight="true" outlineLevel="0" collapsed="false">
      <c r="A68" s="35" t="s">
        <v>108</v>
      </c>
      <c r="B68" s="25" t="s">
        <v>109</v>
      </c>
      <c r="C68" s="26" t="n">
        <v>76000</v>
      </c>
      <c r="D68" s="26" t="n">
        <v>76000</v>
      </c>
      <c r="E68" s="27" t="n">
        <v>76000</v>
      </c>
    </row>
    <row r="69" customFormat="false" ht="20.25" hidden="false" customHeight="true" outlineLevel="0" collapsed="false">
      <c r="A69" s="35" t="s">
        <v>110</v>
      </c>
      <c r="B69" s="25" t="s">
        <v>111</v>
      </c>
      <c r="C69" s="26" t="n">
        <v>12000</v>
      </c>
      <c r="D69" s="26" t="n">
        <v>12000</v>
      </c>
      <c r="E69" s="27" t="n">
        <v>12000</v>
      </c>
    </row>
    <row r="70" customFormat="false" ht="26.25" hidden="false" customHeight="true" outlineLevel="0" collapsed="false">
      <c r="A70" s="36" t="s">
        <v>112</v>
      </c>
      <c r="B70" s="25" t="s">
        <v>113</v>
      </c>
      <c r="C70" s="26" t="n">
        <v>10500</v>
      </c>
      <c r="D70" s="26" t="n">
        <v>10500</v>
      </c>
      <c r="E70" s="27" t="n">
        <v>10500</v>
      </c>
    </row>
    <row r="71" customFormat="false" ht="26.25" hidden="false" customHeight="true" outlineLevel="0" collapsed="false">
      <c r="A71" s="36" t="s">
        <v>114</v>
      </c>
      <c r="B71" s="25" t="s">
        <v>115</v>
      </c>
      <c r="C71" s="26" t="n">
        <v>5390</v>
      </c>
      <c r="D71" s="26" t="n">
        <v>5390</v>
      </c>
      <c r="E71" s="27" t="n">
        <v>5390</v>
      </c>
    </row>
    <row r="72" customFormat="false" ht="39.75" hidden="false" customHeight="true" outlineLevel="0" collapsed="false">
      <c r="A72" s="37" t="s">
        <v>116</v>
      </c>
      <c r="B72" s="21" t="s">
        <v>117</v>
      </c>
      <c r="C72" s="22" t="n">
        <f aca="false">C73+C74+C75</f>
        <v>885000</v>
      </c>
      <c r="D72" s="22" t="n">
        <f aca="false">D73+D74+D75</f>
        <v>860000</v>
      </c>
      <c r="E72" s="23" t="n">
        <f aca="false">E73+E74+E75</f>
        <v>860000</v>
      </c>
    </row>
    <row r="73" customFormat="false" ht="97.5" hidden="false" customHeight="true" outlineLevel="0" collapsed="false">
      <c r="A73" s="38" t="s">
        <v>118</v>
      </c>
      <c r="B73" s="25" t="s">
        <v>119</v>
      </c>
      <c r="C73" s="26" t="n">
        <v>225000</v>
      </c>
      <c r="D73" s="29" t="n">
        <v>200000</v>
      </c>
      <c r="E73" s="27" t="n">
        <v>200000</v>
      </c>
    </row>
    <row r="74" customFormat="false" ht="50.25" hidden="false" customHeight="true" outlineLevel="0" collapsed="false">
      <c r="A74" s="38" t="s">
        <v>120</v>
      </c>
      <c r="B74" s="25" t="s">
        <v>121</v>
      </c>
      <c r="C74" s="26" t="n">
        <v>600000</v>
      </c>
      <c r="D74" s="29" t="n">
        <v>600000</v>
      </c>
      <c r="E74" s="27" t="n">
        <v>600000</v>
      </c>
    </row>
    <row r="75" customFormat="false" ht="104.25" hidden="false" customHeight="true" outlineLevel="0" collapsed="false">
      <c r="A75" s="38" t="s">
        <v>122</v>
      </c>
      <c r="B75" s="25" t="s">
        <v>123</v>
      </c>
      <c r="C75" s="26" t="n">
        <v>60000</v>
      </c>
      <c r="D75" s="26" t="n">
        <v>60000</v>
      </c>
      <c r="E75" s="27" t="n">
        <v>60000</v>
      </c>
    </row>
    <row r="76" customFormat="false" ht="24" hidden="false" customHeight="true" outlineLevel="0" collapsed="false">
      <c r="A76" s="32" t="s">
        <v>124</v>
      </c>
      <c r="B76" s="21" t="s">
        <v>125</v>
      </c>
      <c r="C76" s="22" t="n">
        <v>1198000</v>
      </c>
      <c r="D76" s="22" t="n">
        <v>1198000</v>
      </c>
      <c r="E76" s="23" t="n">
        <v>1198000</v>
      </c>
    </row>
    <row r="77" customFormat="false" ht="25.5" hidden="false" customHeight="true" outlineLevel="0" collapsed="false">
      <c r="A77" s="32" t="s">
        <v>126</v>
      </c>
      <c r="B77" s="21" t="s">
        <v>127</v>
      </c>
      <c r="C77" s="22" t="n">
        <f aca="false">C78+C108+C110</f>
        <v>1077059790.87</v>
      </c>
      <c r="D77" s="22" t="n">
        <f aca="false">D78+D108+D110</f>
        <v>984844797.2</v>
      </c>
      <c r="E77" s="23" t="n">
        <f aca="false">E78+E108+E110</f>
        <v>720081221.61</v>
      </c>
      <c r="F77" s="39"/>
    </row>
    <row r="78" customFormat="false" ht="54.75" hidden="false" customHeight="true" outlineLevel="0" collapsed="false">
      <c r="A78" s="28" t="s">
        <v>128</v>
      </c>
      <c r="B78" s="25" t="s">
        <v>129</v>
      </c>
      <c r="C78" s="26" t="n">
        <f aca="false">C79+C81+C95+C104</f>
        <v>1073630229.76</v>
      </c>
      <c r="D78" s="26" t="n">
        <f aca="false">D79+D81+D95+D104</f>
        <v>984844797.2</v>
      </c>
      <c r="E78" s="27" t="n">
        <f aca="false">E79+E81+E95+E104</f>
        <v>720081221.61</v>
      </c>
    </row>
    <row r="79" customFormat="false" ht="33" hidden="false" customHeight="true" outlineLevel="0" collapsed="false">
      <c r="A79" s="30" t="s">
        <v>130</v>
      </c>
      <c r="B79" s="21" t="s">
        <v>131</v>
      </c>
      <c r="C79" s="22" t="n">
        <f aca="false">C80</f>
        <v>91028793.55</v>
      </c>
      <c r="D79" s="22" t="n">
        <f aca="false">D80</f>
        <v>76956076.92</v>
      </c>
      <c r="E79" s="23" t="n">
        <f aca="false">E80</f>
        <v>79903350.85</v>
      </c>
    </row>
    <row r="80" customFormat="false" ht="49.5" hidden="false" customHeight="false" outlineLevel="0" collapsed="false">
      <c r="A80" s="28" t="s">
        <v>132</v>
      </c>
      <c r="B80" s="25" t="s">
        <v>133</v>
      </c>
      <c r="C80" s="26" t="n">
        <v>91028793.55</v>
      </c>
      <c r="D80" s="29" t="n">
        <v>76956076.92</v>
      </c>
      <c r="E80" s="27" t="n">
        <v>79903350.85</v>
      </c>
    </row>
    <row r="81" customFormat="false" ht="33" hidden="false" customHeight="false" outlineLevel="0" collapsed="false">
      <c r="A81" s="30" t="s">
        <v>134</v>
      </c>
      <c r="B81" s="21" t="s">
        <v>135</v>
      </c>
      <c r="C81" s="22" t="n">
        <f aca="false">SUM(C82:C94)</f>
        <v>452715444.89</v>
      </c>
      <c r="D81" s="22" t="n">
        <f aca="false">SUM(D82:D94)</f>
        <v>522667676</v>
      </c>
      <c r="E81" s="23" t="n">
        <f aca="false">SUM(E82:E94)</f>
        <v>241751117.52</v>
      </c>
    </row>
    <row r="82" customFormat="false" ht="102" hidden="false" customHeight="true" outlineLevel="0" collapsed="false">
      <c r="A82" s="28" t="s">
        <v>136</v>
      </c>
      <c r="B82" s="25" t="s">
        <v>137</v>
      </c>
      <c r="C82" s="26" t="n">
        <v>7907600</v>
      </c>
      <c r="D82" s="29" t="n">
        <v>8085200</v>
      </c>
      <c r="E82" s="27" t="n">
        <v>8266000</v>
      </c>
    </row>
    <row r="83" customFormat="false" ht="135" hidden="false" customHeight="true" outlineLevel="0" collapsed="false">
      <c r="A83" s="28" t="s">
        <v>138</v>
      </c>
      <c r="B83" s="25" t="s">
        <v>139</v>
      </c>
      <c r="C83" s="26" t="n">
        <f aca="false">4508000+40474040.75</f>
        <v>44982040.75</v>
      </c>
      <c r="D83" s="29" t="n">
        <v>42354608.34</v>
      </c>
      <c r="E83" s="27" t="n">
        <v>0</v>
      </c>
    </row>
    <row r="84" customFormat="false" ht="102" hidden="false" customHeight="true" outlineLevel="0" collapsed="false">
      <c r="A84" s="28" t="s">
        <v>140</v>
      </c>
      <c r="B84" s="25" t="s">
        <v>141</v>
      </c>
      <c r="C84" s="26" t="n">
        <f aca="false">87400+784700.79</f>
        <v>872100.79</v>
      </c>
      <c r="D84" s="29" t="n">
        <v>821160.77</v>
      </c>
      <c r="E84" s="27" t="n">
        <v>0</v>
      </c>
    </row>
    <row r="85" s="40" customFormat="true" ht="64.5" hidden="true" customHeight="true" outlineLevel="0" collapsed="false">
      <c r="A85" s="28" t="s">
        <v>142</v>
      </c>
      <c r="B85" s="25" t="s">
        <v>143</v>
      </c>
      <c r="C85" s="26" t="n">
        <v>0</v>
      </c>
      <c r="D85" s="29" t="n">
        <v>0</v>
      </c>
      <c r="E85" s="27" t="n">
        <v>0</v>
      </c>
    </row>
    <row r="86" s="40" customFormat="true" ht="64.5" hidden="false" customHeight="true" outlineLevel="0" collapsed="false">
      <c r="A86" s="28" t="s">
        <v>144</v>
      </c>
      <c r="B86" s="25" t="s">
        <v>145</v>
      </c>
      <c r="C86" s="26" t="n">
        <v>106064591.85</v>
      </c>
      <c r="D86" s="29" t="n">
        <v>206014387.78</v>
      </c>
      <c r="E86" s="27" t="n">
        <v>0</v>
      </c>
    </row>
    <row r="87" customFormat="false" ht="64.5" hidden="false" customHeight="true" outlineLevel="0" collapsed="false">
      <c r="A87" s="28" t="s">
        <v>146</v>
      </c>
      <c r="B87" s="25" t="s">
        <v>147</v>
      </c>
      <c r="C87" s="26" t="n">
        <v>11893898.21</v>
      </c>
      <c r="D87" s="29" t="n">
        <v>11411686.91</v>
      </c>
      <c r="E87" s="27" t="n">
        <v>11777797.63</v>
      </c>
    </row>
    <row r="88" customFormat="false" ht="64.5" hidden="false" customHeight="true" outlineLevel="0" collapsed="false">
      <c r="A88" s="28" t="s">
        <v>148</v>
      </c>
      <c r="B88" s="25" t="s">
        <v>149</v>
      </c>
      <c r="C88" s="26" t="n">
        <v>1249500</v>
      </c>
      <c r="D88" s="29" t="n">
        <v>0</v>
      </c>
      <c r="E88" s="27" t="n">
        <v>0</v>
      </c>
    </row>
    <row r="89" s="40" customFormat="true" ht="40.5" hidden="false" customHeight="true" outlineLevel="0" collapsed="false">
      <c r="A89" s="28" t="s">
        <v>150</v>
      </c>
      <c r="B89" s="25" t="s">
        <v>151</v>
      </c>
      <c r="C89" s="26" t="n">
        <v>591091.93</v>
      </c>
      <c r="D89" s="29" t="n">
        <v>0</v>
      </c>
      <c r="E89" s="27" t="n">
        <v>0</v>
      </c>
    </row>
    <row r="90" s="40" customFormat="true" ht="40.5" hidden="false" customHeight="true" outlineLevel="0" collapsed="false">
      <c r="A90" s="28" t="s">
        <v>152</v>
      </c>
      <c r="B90" s="25" t="s">
        <v>153</v>
      </c>
      <c r="C90" s="26" t="n">
        <f aca="false">32512443.56+16462606.34</f>
        <v>48975049.9</v>
      </c>
      <c r="D90" s="29" t="n">
        <v>26111167.79</v>
      </c>
      <c r="E90" s="27" t="n">
        <v>0</v>
      </c>
    </row>
    <row r="91" customFormat="false" ht="40.5" hidden="false" customHeight="true" outlineLevel="0" collapsed="false">
      <c r="A91" s="28" t="s">
        <v>154</v>
      </c>
      <c r="B91" s="25" t="s">
        <v>155</v>
      </c>
      <c r="C91" s="26" t="n">
        <v>248286.42</v>
      </c>
      <c r="D91" s="29" t="n">
        <f aca="false">7022385.81+248286.42</f>
        <v>7270672.23</v>
      </c>
      <c r="E91" s="27" t="n">
        <v>248286.42</v>
      </c>
    </row>
    <row r="92" s="40" customFormat="true" ht="40.5" hidden="false" customHeight="true" outlineLevel="0" collapsed="false">
      <c r="A92" s="28" t="s">
        <v>156</v>
      </c>
      <c r="B92" s="25" t="s">
        <v>157</v>
      </c>
      <c r="C92" s="26" t="n">
        <v>5195497.68</v>
      </c>
      <c r="D92" s="29" t="n">
        <v>7739356.19</v>
      </c>
      <c r="E92" s="27" t="n">
        <v>8599285.48</v>
      </c>
    </row>
    <row r="93" s="40" customFormat="true" ht="40.5" hidden="false" customHeight="true" outlineLevel="0" collapsed="false">
      <c r="A93" s="28" t="s">
        <v>158</v>
      </c>
      <c r="B93" s="25" t="s">
        <v>159</v>
      </c>
      <c r="C93" s="26" t="n">
        <v>888777.17</v>
      </c>
      <c r="D93" s="29" t="n">
        <v>0</v>
      </c>
      <c r="E93" s="27" t="n">
        <v>0</v>
      </c>
    </row>
    <row r="94" s="40" customFormat="true" ht="21.75" hidden="false" customHeight="true" outlineLevel="0" collapsed="false">
      <c r="A94" s="24" t="s">
        <v>160</v>
      </c>
      <c r="B94" s="25" t="s">
        <v>161</v>
      </c>
      <c r="C94" s="26" t="n">
        <v>223847010.19</v>
      </c>
      <c r="D94" s="29" t="n">
        <v>212859435.99</v>
      </c>
      <c r="E94" s="27" t="n">
        <v>212859747.99</v>
      </c>
    </row>
    <row r="95" customFormat="false" ht="34.5" hidden="false" customHeight="true" outlineLevel="0" collapsed="false">
      <c r="A95" s="30" t="s">
        <v>162</v>
      </c>
      <c r="B95" s="21" t="s">
        <v>163</v>
      </c>
      <c r="C95" s="22" t="n">
        <f aca="false">SUM(C96:C103)</f>
        <v>364124454.67</v>
      </c>
      <c r="D95" s="22" t="n">
        <f aca="false">SUM(D96:D103)</f>
        <v>354245745.82</v>
      </c>
      <c r="E95" s="23" t="n">
        <f aca="false">SUM(E96:E103)</f>
        <v>366485056.77</v>
      </c>
    </row>
    <row r="96" customFormat="false" ht="35.25" hidden="false" customHeight="true" outlineLevel="0" collapsed="false">
      <c r="A96" s="28" t="s">
        <v>164</v>
      </c>
      <c r="B96" s="25" t="s">
        <v>165</v>
      </c>
      <c r="C96" s="26" t="n">
        <f aca="false">30904141.71-29978</f>
        <v>30874163.71</v>
      </c>
      <c r="D96" s="29" t="n">
        <f aca="false">15306031.56-2577838</f>
        <v>12728193.56</v>
      </c>
      <c r="E96" s="27" t="n">
        <f aca="false">13770752.85+2147</f>
        <v>13772899.85</v>
      </c>
    </row>
    <row r="97" customFormat="false" ht="81.75" hidden="false" customHeight="true" outlineLevel="0" collapsed="false">
      <c r="A97" s="41" t="s">
        <v>166</v>
      </c>
      <c r="B97" s="25" t="s">
        <v>167</v>
      </c>
      <c r="C97" s="26" t="n">
        <v>8441781.43</v>
      </c>
      <c r="D97" s="29" t="n">
        <v>9181372.7</v>
      </c>
      <c r="E97" s="27" t="n">
        <v>9436247.44</v>
      </c>
    </row>
    <row r="98" customFormat="false" ht="66.75" hidden="false" customHeight="true" outlineLevel="0" collapsed="false">
      <c r="A98" s="42" t="s">
        <v>168</v>
      </c>
      <c r="B98" s="25" t="s">
        <v>169</v>
      </c>
      <c r="C98" s="26" t="n">
        <v>1969496.1</v>
      </c>
      <c r="D98" s="29" t="n">
        <v>2073153.79</v>
      </c>
      <c r="E98" s="27" t="n">
        <v>2073153.79</v>
      </c>
    </row>
    <row r="99" customFormat="false" ht="71.25" hidden="false" customHeight="true" outlineLevel="0" collapsed="false">
      <c r="A99" s="28" t="s">
        <v>170</v>
      </c>
      <c r="B99" s="25" t="s">
        <v>171</v>
      </c>
      <c r="C99" s="26" t="n">
        <v>1293713.52</v>
      </c>
      <c r="D99" s="29" t="n">
        <v>1336900.44</v>
      </c>
      <c r="E99" s="27" t="n">
        <v>1383752.61</v>
      </c>
    </row>
    <row r="100" customFormat="false" ht="66" hidden="false" customHeight="true" outlineLevel="0" collapsed="false">
      <c r="A100" s="28" t="s">
        <v>172</v>
      </c>
      <c r="B100" s="25" t="s">
        <v>173</v>
      </c>
      <c r="C100" s="26" t="n">
        <v>192586</v>
      </c>
      <c r="D100" s="29" t="n">
        <v>4171.86</v>
      </c>
      <c r="E100" s="27" t="n">
        <v>3719.99</v>
      </c>
    </row>
    <row r="101" customFormat="false" ht="66" hidden="false" customHeight="true" outlineLevel="0" collapsed="false">
      <c r="A101" s="28" t="s">
        <v>174</v>
      </c>
      <c r="B101" s="25" t="s">
        <v>175</v>
      </c>
      <c r="C101" s="26" t="n">
        <v>18293770</v>
      </c>
      <c r="D101" s="29" t="n">
        <v>18293770</v>
      </c>
      <c r="E101" s="27" t="n">
        <v>18798410</v>
      </c>
    </row>
    <row r="102" customFormat="false" ht="21" hidden="false" customHeight="true" outlineLevel="0" collapsed="false">
      <c r="A102" s="28" t="s">
        <v>176</v>
      </c>
      <c r="B102" s="25" t="s">
        <v>177</v>
      </c>
      <c r="C102" s="26" t="n">
        <v>5645272.57</v>
      </c>
      <c r="D102" s="29" t="n">
        <v>5839883.47</v>
      </c>
      <c r="E102" s="27" t="n">
        <v>6042278.81</v>
      </c>
    </row>
    <row r="103" customFormat="false" ht="21" hidden="false" customHeight="true" outlineLevel="0" collapsed="false">
      <c r="A103" s="24" t="s">
        <v>178</v>
      </c>
      <c r="B103" s="25" t="s">
        <v>179</v>
      </c>
      <c r="C103" s="26" t="n">
        <v>297413671.34</v>
      </c>
      <c r="D103" s="29" t="n">
        <v>304788300</v>
      </c>
      <c r="E103" s="27" t="n">
        <v>314974594.28</v>
      </c>
    </row>
    <row r="104" customFormat="false" ht="21" hidden="false" customHeight="true" outlineLevel="0" collapsed="false">
      <c r="A104" s="32" t="s">
        <v>180</v>
      </c>
      <c r="B104" s="21" t="s">
        <v>181</v>
      </c>
      <c r="C104" s="22" t="n">
        <f aca="false">C107+C106+C105</f>
        <v>165761536.65</v>
      </c>
      <c r="D104" s="22" t="n">
        <f aca="false">D107+D106+D105</f>
        <v>30975298.46</v>
      </c>
      <c r="E104" s="23" t="n">
        <f aca="false">E107+E106+E105</f>
        <v>31941696.47</v>
      </c>
    </row>
    <row r="105" s="40" customFormat="true" ht="82.5" hidden="false" customHeight="false" outlineLevel="0" collapsed="false">
      <c r="A105" s="38" t="s">
        <v>182</v>
      </c>
      <c r="B105" s="25" t="s">
        <v>183</v>
      </c>
      <c r="C105" s="26" t="n">
        <f aca="false">56250000+17300000</f>
        <v>73550000</v>
      </c>
      <c r="D105" s="26" t="n">
        <v>0</v>
      </c>
      <c r="E105" s="27" t="n">
        <v>0</v>
      </c>
    </row>
    <row r="106" customFormat="false" ht="52.5" hidden="false" customHeight="true" outlineLevel="0" collapsed="false">
      <c r="A106" s="38" t="s">
        <v>184</v>
      </c>
      <c r="B106" s="25" t="s">
        <v>185</v>
      </c>
      <c r="C106" s="26" t="n">
        <v>5000000</v>
      </c>
      <c r="D106" s="26" t="n">
        <v>0</v>
      </c>
      <c r="E106" s="27" t="n">
        <v>0</v>
      </c>
    </row>
    <row r="107" customFormat="false" ht="33" hidden="false" customHeight="false" outlineLevel="0" collapsed="false">
      <c r="A107" s="38" t="s">
        <v>186</v>
      </c>
      <c r="B107" s="25" t="s">
        <v>187</v>
      </c>
      <c r="C107" s="26" t="n">
        <v>87211536.65</v>
      </c>
      <c r="D107" s="29" t="n">
        <v>30975298.46</v>
      </c>
      <c r="E107" s="27" t="n">
        <v>31941696.47</v>
      </c>
    </row>
    <row r="108" s="43" customFormat="true" ht="82.5" hidden="false" customHeight="false" outlineLevel="0" collapsed="false">
      <c r="A108" s="30" t="s">
        <v>188</v>
      </c>
      <c r="B108" s="21" t="s">
        <v>189</v>
      </c>
      <c r="C108" s="22" t="n">
        <f aca="false">C109</f>
        <v>3699846.75</v>
      </c>
      <c r="D108" s="22" t="n">
        <f aca="false">D109</f>
        <v>0</v>
      </c>
      <c r="E108" s="23" t="n">
        <f aca="false">E109</f>
        <v>0</v>
      </c>
    </row>
    <row r="109" customFormat="false" ht="33" hidden="false" customHeight="false" outlineLevel="0" collapsed="false">
      <c r="A109" s="44" t="s">
        <v>190</v>
      </c>
      <c r="B109" s="25" t="s">
        <v>191</v>
      </c>
      <c r="C109" s="26" t="n">
        <v>3699846.75</v>
      </c>
      <c r="D109" s="29" t="n">
        <v>0</v>
      </c>
      <c r="E109" s="27" t="n">
        <v>0</v>
      </c>
    </row>
    <row r="110" s="43" customFormat="true" ht="66" hidden="false" customHeight="false" outlineLevel="0" collapsed="false">
      <c r="A110" s="30" t="s">
        <v>192</v>
      </c>
      <c r="B110" s="21" t="s">
        <v>193</v>
      </c>
      <c r="C110" s="22" t="n">
        <f aca="false">C111</f>
        <v>-270285.64</v>
      </c>
      <c r="D110" s="22" t="n">
        <f aca="false">D111</f>
        <v>0</v>
      </c>
      <c r="E110" s="23" t="n">
        <f aca="false">E111</f>
        <v>0</v>
      </c>
    </row>
    <row r="111" customFormat="false" ht="49.5" hidden="false" customHeight="false" outlineLevel="0" collapsed="false">
      <c r="A111" s="44" t="s">
        <v>194</v>
      </c>
      <c r="B111" s="25" t="s">
        <v>195</v>
      </c>
      <c r="C111" s="26" t="n">
        <v>-270285.64</v>
      </c>
      <c r="D111" s="29" t="n">
        <v>0</v>
      </c>
      <c r="E111" s="27" t="n">
        <v>0</v>
      </c>
    </row>
    <row r="112" customFormat="false" ht="27.75" hidden="false" customHeight="true" outlineLevel="0" collapsed="false">
      <c r="A112" s="45" t="s">
        <v>196</v>
      </c>
      <c r="B112" s="46"/>
      <c r="C112" s="47" t="n">
        <f aca="false">C24+C77</f>
        <v>1227256201.87</v>
      </c>
      <c r="D112" s="47" t="n">
        <f aca="false">D24+D77</f>
        <v>1142354861.2</v>
      </c>
      <c r="E112" s="48" t="n">
        <f aca="false">E24+E77</f>
        <v>885187645.61</v>
      </c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04T09:23:39Z</cp:lastPrinted>
  <dcterms:modified xsi:type="dcterms:W3CDTF">2022-03-29T06:40:56Z</dcterms:modified>
  <cp:revision>0</cp:revision>
  <dc:subject/>
  <dc:title/>
</cp:coreProperties>
</file>