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Приложение № 1</t>
  </si>
  <si>
    <t xml:space="preserve">к пояснительной записке</t>
  </si>
  <si>
    <t xml:space="preserve"> ПРЕДЛАГАЕМЫЕ ИЗМЕНЕНИЯ ПРОГНОЗИРУЕМОГО ПОСТУПЛЕНИЯ ДОХОДОВ  В БЮДЖЕТ КАРГОПОЛЬСКОГО</t>
  </si>
  <si>
    <t xml:space="preserve">  МУНИЦИПАЛЬНОГО ОКРУГА АРХАНГЕЛЬСКОЙ ОБЛАСТИ НА 2021 ГОД И НА ПЛАНОВЫЙ ПЕРИОД 2022 И 2023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 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 2 02 25511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 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 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округов</t>
  </si>
  <si>
    <t xml:space="preserve">2 19 35118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J2" activeCellId="0" sqref="J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9" min="9" style="0" width="18.41"/>
    <col collapsed="false" customWidth="true" hidden="false" outlineLevel="0" max="10" min="10" style="0" width="16.56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1" t="s">
        <v>7</v>
      </c>
      <c r="G7" s="11"/>
      <c r="H7" s="11"/>
      <c r="I7" s="10" t="s">
        <v>8</v>
      </c>
      <c r="J7" s="10"/>
      <c r="K7" s="10"/>
    </row>
    <row r="8" customFormat="false" ht="12.75" hidden="false" customHeight="true" outlineLevel="0" collapsed="false">
      <c r="A8" s="12" t="s">
        <v>9</v>
      </c>
      <c r="B8" s="12" t="s">
        <v>10</v>
      </c>
      <c r="C8" s="13" t="s">
        <v>11</v>
      </c>
      <c r="D8" s="13" t="s">
        <v>12</v>
      </c>
      <c r="E8" s="13" t="s">
        <v>13</v>
      </c>
      <c r="F8" s="14" t="s">
        <v>11</v>
      </c>
      <c r="G8" s="13" t="s">
        <v>12</v>
      </c>
      <c r="H8" s="15" t="s">
        <v>13</v>
      </c>
      <c r="I8" s="13" t="s">
        <v>11</v>
      </c>
      <c r="J8" s="13" t="s">
        <v>12</v>
      </c>
      <c r="K8" s="13" t="s">
        <v>13</v>
      </c>
    </row>
    <row r="9" customFormat="false" ht="13.5" hidden="false" customHeight="false" outlineLevel="0" collapsed="false">
      <c r="A9" s="16"/>
      <c r="B9" s="16" t="s">
        <v>14</v>
      </c>
      <c r="C9" s="13"/>
      <c r="D9" s="13"/>
      <c r="E9" s="13"/>
      <c r="F9" s="14"/>
      <c r="G9" s="13"/>
      <c r="H9" s="15"/>
      <c r="I9" s="13"/>
      <c r="J9" s="13"/>
      <c r="K9" s="13"/>
    </row>
    <row r="10" customFormat="false" ht="24" hidden="false" customHeight="true" outlineLevel="0" collapsed="false">
      <c r="A10" s="17" t="s">
        <v>15</v>
      </c>
      <c r="B10" s="18" t="s">
        <v>16</v>
      </c>
      <c r="C10" s="19" t="n">
        <v>150866688</v>
      </c>
      <c r="D10" s="20" t="n">
        <v>157766823</v>
      </c>
      <c r="E10" s="21" t="n">
        <v>164860094</v>
      </c>
      <c r="F10" s="22" t="n">
        <v>47105.75</v>
      </c>
      <c r="G10" s="20"/>
      <c r="H10" s="20"/>
      <c r="I10" s="19" t="n">
        <f aca="false">F10+C10</f>
        <v>150913793.75</v>
      </c>
      <c r="J10" s="20" t="n">
        <f aca="false">G10+D10</f>
        <v>157766823</v>
      </c>
      <c r="K10" s="21" t="n">
        <f aca="false">H10+E10</f>
        <v>164860094</v>
      </c>
    </row>
    <row r="11" customFormat="false" ht="25.5" hidden="false" customHeight="true" outlineLevel="0" collapsed="false">
      <c r="A11" s="23" t="s">
        <v>17</v>
      </c>
      <c r="B11" s="24" t="s">
        <v>18</v>
      </c>
      <c r="C11" s="25" t="n">
        <v>830413058.27</v>
      </c>
      <c r="D11" s="26" t="n">
        <v>694576799.45</v>
      </c>
      <c r="E11" s="27" t="n">
        <v>715064293.07</v>
      </c>
      <c r="F11" s="28" t="n">
        <f aca="false">F12+F41</f>
        <v>7487738.41</v>
      </c>
      <c r="G11" s="29" t="n">
        <f aca="false">G12+G41</f>
        <v>39284291.54</v>
      </c>
      <c r="H11" s="28" t="n">
        <f aca="false">H12+H41</f>
        <v>0</v>
      </c>
      <c r="I11" s="25" t="n">
        <f aca="false">I12+I41</f>
        <v>837900796.68</v>
      </c>
      <c r="J11" s="29" t="n">
        <f aca="false">J12+J41</f>
        <v>733861090.99</v>
      </c>
      <c r="K11" s="30" t="n">
        <f aca="false">K12+K41</f>
        <v>715064293.07</v>
      </c>
    </row>
    <row r="12" customFormat="false" ht="54.75" hidden="false" customHeight="true" outlineLevel="0" collapsed="false">
      <c r="A12" s="31" t="s">
        <v>19</v>
      </c>
      <c r="B12" s="32" t="s">
        <v>20</v>
      </c>
      <c r="C12" s="33" t="n">
        <v>831269802.98</v>
      </c>
      <c r="D12" s="34" t="n">
        <v>694576799.45</v>
      </c>
      <c r="E12" s="35" t="n">
        <v>715064293.07</v>
      </c>
      <c r="F12" s="36" t="n">
        <f aca="false">F13+F15+F29+F39</f>
        <v>7534844.16</v>
      </c>
      <c r="G12" s="37" t="n">
        <f aca="false">G13+G15+G29+G39</f>
        <v>39284291.54</v>
      </c>
      <c r="H12" s="36" t="n">
        <f aca="false">H13+H15+H29+H39</f>
        <v>0</v>
      </c>
      <c r="I12" s="33" t="n">
        <f aca="false">C12+F12</f>
        <v>838804647.14</v>
      </c>
      <c r="J12" s="37" t="n">
        <f aca="false">D12+G12</f>
        <v>733861090.99</v>
      </c>
      <c r="K12" s="38" t="n">
        <f aca="false">E12+H12</f>
        <v>715064293.07</v>
      </c>
    </row>
    <row r="13" customFormat="false" ht="33" hidden="false" customHeight="true" outlineLevel="0" collapsed="false">
      <c r="A13" s="39" t="s">
        <v>21</v>
      </c>
      <c r="B13" s="24" t="s">
        <v>22</v>
      </c>
      <c r="C13" s="25" t="n">
        <v>78253354.5</v>
      </c>
      <c r="D13" s="26" t="n">
        <v>67168600</v>
      </c>
      <c r="E13" s="27" t="n">
        <v>69120061</v>
      </c>
      <c r="F13" s="28" t="n">
        <f aca="false">F14</f>
        <v>0</v>
      </c>
      <c r="G13" s="29" t="n">
        <f aca="false">G14</f>
        <v>0</v>
      </c>
      <c r="H13" s="28" t="n">
        <f aca="false">H14</f>
        <v>0</v>
      </c>
      <c r="I13" s="25" t="n">
        <f aca="false">C13+F13</f>
        <v>78253354.5</v>
      </c>
      <c r="J13" s="29" t="n">
        <f aca="false">D13+G13</f>
        <v>67168600</v>
      </c>
      <c r="K13" s="30" t="n">
        <f aca="false">E13+H13</f>
        <v>69120061</v>
      </c>
    </row>
    <row r="14" customFormat="false" ht="49.5" hidden="false" customHeight="false" outlineLevel="0" collapsed="false">
      <c r="A14" s="31" t="s">
        <v>23</v>
      </c>
      <c r="B14" s="32" t="s">
        <v>24</v>
      </c>
      <c r="C14" s="40" t="n">
        <v>78253354.5</v>
      </c>
      <c r="D14" s="37" t="n">
        <v>67168600</v>
      </c>
      <c r="E14" s="35" t="n">
        <v>69120061</v>
      </c>
      <c r="F14" s="41"/>
      <c r="G14" s="37"/>
      <c r="H14" s="36"/>
      <c r="I14" s="40" t="n">
        <f aca="false">C14+F14</f>
        <v>78253354.5</v>
      </c>
      <c r="J14" s="42" t="n">
        <f aca="false">D14+G14</f>
        <v>67168600</v>
      </c>
      <c r="K14" s="43" t="n">
        <f aca="false">E14+H14</f>
        <v>69120061</v>
      </c>
    </row>
    <row r="15" customFormat="false" ht="33" hidden="false" customHeight="false" outlineLevel="0" collapsed="false">
      <c r="A15" s="39" t="s">
        <v>25</v>
      </c>
      <c r="B15" s="24" t="s">
        <v>26</v>
      </c>
      <c r="C15" s="25" t="n">
        <v>388056360.55</v>
      </c>
      <c r="D15" s="26" t="n">
        <v>267532598.26</v>
      </c>
      <c r="E15" s="27" t="n">
        <v>280295775.71</v>
      </c>
      <c r="F15" s="28" t="n">
        <f aca="false">SUM(F16:F28)</f>
        <v>1973619.13</v>
      </c>
      <c r="G15" s="29" t="n">
        <f aca="false">SUM(G16:G28)</f>
        <v>41258741.54</v>
      </c>
      <c r="H15" s="28" t="n">
        <f aca="false">SUM(H16:H28)</f>
        <v>0</v>
      </c>
      <c r="I15" s="25" t="n">
        <f aca="false">C15+F15</f>
        <v>390029979.68</v>
      </c>
      <c r="J15" s="29" t="n">
        <f aca="false">D15+G15</f>
        <v>308791339.8</v>
      </c>
      <c r="K15" s="30" t="n">
        <f aca="false">E15+H15</f>
        <v>280295775.71</v>
      </c>
    </row>
    <row r="16" customFormat="false" ht="102" hidden="false" customHeight="true" outlineLevel="0" collapsed="false">
      <c r="A16" s="31" t="s">
        <v>27</v>
      </c>
      <c r="B16" s="32" t="s">
        <v>28</v>
      </c>
      <c r="C16" s="40" t="n">
        <v>7798400</v>
      </c>
      <c r="D16" s="37" t="n">
        <v>7832800</v>
      </c>
      <c r="E16" s="35" t="n">
        <v>7871600</v>
      </c>
      <c r="F16" s="41"/>
      <c r="G16" s="37"/>
      <c r="H16" s="36"/>
      <c r="I16" s="40" t="n">
        <f aca="false">C16+F16</f>
        <v>7798400</v>
      </c>
      <c r="J16" s="42" t="n">
        <f aca="false">D16+G16</f>
        <v>7832800</v>
      </c>
      <c r="K16" s="43" t="n">
        <f aca="false">E16+H16</f>
        <v>7871600</v>
      </c>
    </row>
    <row r="17" customFormat="false" ht="135" hidden="false" customHeight="true" outlineLevel="0" collapsed="false">
      <c r="A17" s="31" t="s">
        <v>29</v>
      </c>
      <c r="B17" s="32" t="s">
        <v>30</v>
      </c>
      <c r="C17" s="40" t="n">
        <v>61149410.45</v>
      </c>
      <c r="D17" s="37" t="n">
        <v>0</v>
      </c>
      <c r="E17" s="35" t="n">
        <v>42354608.34</v>
      </c>
      <c r="F17" s="41" t="n">
        <v>-30279590.75</v>
      </c>
      <c r="G17" s="37" t="n">
        <v>40474040.75</v>
      </c>
      <c r="H17" s="36"/>
      <c r="I17" s="40" t="n">
        <f aca="false">C17+F17</f>
        <v>30869819.7</v>
      </c>
      <c r="J17" s="42" t="n">
        <f aca="false">D17+G17</f>
        <v>40474040.75</v>
      </c>
      <c r="K17" s="43" t="n">
        <f aca="false">E17+H17</f>
        <v>42354608.34</v>
      </c>
    </row>
    <row r="18" customFormat="false" ht="102" hidden="false" customHeight="true" outlineLevel="0" collapsed="false">
      <c r="A18" s="31" t="s">
        <v>31</v>
      </c>
      <c r="B18" s="32" t="s">
        <v>32</v>
      </c>
      <c r="C18" s="40" t="n">
        <v>1185549.79</v>
      </c>
      <c r="D18" s="37" t="n">
        <v>0</v>
      </c>
      <c r="E18" s="35" t="n">
        <v>821160.77</v>
      </c>
      <c r="F18" s="41" t="n">
        <v>-591401.58</v>
      </c>
      <c r="G18" s="37" t="n">
        <v>784700.79</v>
      </c>
      <c r="H18" s="36"/>
      <c r="I18" s="40" t="n">
        <f aca="false">C18+F18</f>
        <v>594148.21</v>
      </c>
      <c r="J18" s="42" t="n">
        <f aca="false">D18+G18</f>
        <v>784700.79</v>
      </c>
      <c r="K18" s="43" t="n">
        <f aca="false">E18+H18</f>
        <v>821160.77</v>
      </c>
    </row>
    <row r="19" customFormat="false" ht="66" hidden="false" customHeight="true" outlineLevel="0" collapsed="false">
      <c r="A19" s="31" t="s">
        <v>33</v>
      </c>
      <c r="B19" s="32" t="s">
        <v>34</v>
      </c>
      <c r="C19" s="40" t="n">
        <v>34919387.76</v>
      </c>
      <c r="D19" s="37" t="n">
        <v>36554387.76</v>
      </c>
      <c r="E19" s="35" t="n">
        <v>0</v>
      </c>
      <c r="F19" s="41"/>
      <c r="G19" s="37"/>
      <c r="H19" s="36"/>
      <c r="I19" s="40" t="n">
        <f aca="false">C19+F19</f>
        <v>34919387.76</v>
      </c>
      <c r="J19" s="42" t="n">
        <f aca="false">D19+G19</f>
        <v>36554387.76</v>
      </c>
      <c r="K19" s="43" t="n">
        <f aca="false">E19+H19</f>
        <v>0</v>
      </c>
    </row>
    <row r="20" customFormat="false" ht="90.75" hidden="false" customHeight="true" outlineLevel="0" collapsed="false">
      <c r="A20" s="31" t="s">
        <v>35</v>
      </c>
      <c r="B20" s="32" t="s">
        <v>36</v>
      </c>
      <c r="C20" s="40" t="n">
        <v>10623893</v>
      </c>
      <c r="D20" s="37" t="n">
        <v>10871076.3</v>
      </c>
      <c r="E20" s="35" t="n">
        <v>11235572.4</v>
      </c>
      <c r="F20" s="41"/>
      <c r="G20" s="37"/>
      <c r="H20" s="36"/>
      <c r="I20" s="40" t="n">
        <f aca="false">C20+F20</f>
        <v>10623893</v>
      </c>
      <c r="J20" s="42" t="n">
        <f aca="false">D20+G20</f>
        <v>10871076.3</v>
      </c>
      <c r="K20" s="43" t="n">
        <f aca="false">E20+H20</f>
        <v>11235572.4</v>
      </c>
    </row>
    <row r="21" customFormat="false" ht="79.5" hidden="false" customHeight="true" outlineLevel="0" collapsed="false">
      <c r="A21" s="31" t="s">
        <v>37</v>
      </c>
      <c r="B21" s="32" t="s">
        <v>38</v>
      </c>
      <c r="C21" s="40" t="n">
        <v>1250000</v>
      </c>
      <c r="D21" s="34" t="n">
        <v>1249500</v>
      </c>
      <c r="E21" s="35" t="n">
        <v>0</v>
      </c>
      <c r="F21" s="41"/>
      <c r="G21" s="37"/>
      <c r="H21" s="36"/>
      <c r="I21" s="40" t="n">
        <f aca="false">C21+F21</f>
        <v>1250000</v>
      </c>
      <c r="J21" s="42" t="n">
        <f aca="false">D21+G21</f>
        <v>1249500</v>
      </c>
      <c r="K21" s="43" t="n">
        <f aca="false">E21+H21</f>
        <v>0</v>
      </c>
    </row>
    <row r="22" customFormat="false" ht="52.5" hidden="false" customHeight="true" outlineLevel="0" collapsed="false">
      <c r="A22" s="31" t="s">
        <v>39</v>
      </c>
      <c r="B22" s="32" t="s">
        <v>40</v>
      </c>
      <c r="C22" s="40" t="n">
        <v>370205.26</v>
      </c>
      <c r="D22" s="34" t="n">
        <v>0</v>
      </c>
      <c r="E22" s="35" t="n">
        <v>0</v>
      </c>
      <c r="F22" s="41"/>
      <c r="G22" s="37"/>
      <c r="H22" s="36"/>
      <c r="I22" s="40" t="n">
        <f aca="false">C22+F22</f>
        <v>370205.26</v>
      </c>
      <c r="J22" s="42" t="n">
        <f aca="false">D22+G22</f>
        <v>0</v>
      </c>
      <c r="K22" s="43" t="n">
        <f aca="false">E22+H22</f>
        <v>0</v>
      </c>
    </row>
    <row r="23" customFormat="false" ht="46.5" hidden="false" customHeight="true" outlineLevel="0" collapsed="false">
      <c r="A23" s="31" t="s">
        <v>41</v>
      </c>
      <c r="B23" s="32" t="s">
        <v>42</v>
      </c>
      <c r="C23" s="40" t="n">
        <v>756632.25</v>
      </c>
      <c r="D23" s="44" t="n">
        <v>0</v>
      </c>
      <c r="E23" s="45" t="n">
        <v>0</v>
      </c>
      <c r="F23" s="41"/>
      <c r="G23" s="37"/>
      <c r="H23" s="36"/>
      <c r="I23" s="40" t="n">
        <f aca="false">C23+F23</f>
        <v>756632.25</v>
      </c>
      <c r="J23" s="42" t="n">
        <f aca="false">D23+G23</f>
        <v>0</v>
      </c>
      <c r="K23" s="43" t="n">
        <f aca="false">E23+H23</f>
        <v>0</v>
      </c>
    </row>
    <row r="24" customFormat="false" ht="46.5" hidden="false" customHeight="true" outlineLevel="0" collapsed="false">
      <c r="A24" s="31" t="s">
        <v>43</v>
      </c>
      <c r="B24" s="32" t="s">
        <v>44</v>
      </c>
      <c r="C24" s="40" t="n">
        <v>18133111.61</v>
      </c>
      <c r="D24" s="44" t="n">
        <v>0</v>
      </c>
      <c r="E24" s="45" t="n">
        <v>6982500</v>
      </c>
      <c r="F24" s="41"/>
      <c r="G24" s="37"/>
      <c r="H24" s="36"/>
      <c r="I24" s="40" t="n">
        <f aca="false">C24+F24</f>
        <v>18133111.61</v>
      </c>
      <c r="J24" s="42" t="n">
        <f aca="false">D24+G24</f>
        <v>0</v>
      </c>
      <c r="K24" s="43" t="n">
        <f aca="false">E24+H24</f>
        <v>6982500</v>
      </c>
    </row>
    <row r="25" customFormat="false" ht="53.25" hidden="false" customHeight="true" outlineLevel="0" collapsed="false">
      <c r="A25" s="31" t="s">
        <v>45</v>
      </c>
      <c r="B25" s="32" t="s">
        <v>46</v>
      </c>
      <c r="C25" s="40" t="n">
        <v>3495084.99</v>
      </c>
      <c r="D25" s="44" t="n">
        <v>5195498.3</v>
      </c>
      <c r="E25" s="45" t="n">
        <v>5195498.3</v>
      </c>
      <c r="F25" s="41"/>
      <c r="G25" s="37"/>
      <c r="H25" s="36"/>
      <c r="I25" s="40" t="n">
        <f aca="false">C25+F25</f>
        <v>3495084.99</v>
      </c>
      <c r="J25" s="42" t="n">
        <f aca="false">D25+G25</f>
        <v>5195498.3</v>
      </c>
      <c r="K25" s="43" t="n">
        <f aca="false">E25+H25</f>
        <v>5195498.3</v>
      </c>
    </row>
    <row r="26" customFormat="false" ht="46.5" hidden="false" customHeight="true" outlineLevel="0" collapsed="false">
      <c r="A26" s="31" t="s">
        <v>47</v>
      </c>
      <c r="B26" s="32" t="s">
        <v>48</v>
      </c>
      <c r="C26" s="40" t="n">
        <v>1101467</v>
      </c>
      <c r="D26" s="44" t="n">
        <v>0</v>
      </c>
      <c r="E26" s="45" t="n">
        <v>0</v>
      </c>
      <c r="F26" s="41"/>
      <c r="G26" s="37"/>
      <c r="H26" s="36"/>
      <c r="I26" s="40" t="n">
        <f aca="false">C26+F26</f>
        <v>1101467</v>
      </c>
      <c r="J26" s="42" t="n">
        <f aca="false">D26+G26</f>
        <v>0</v>
      </c>
      <c r="K26" s="43" t="n">
        <f aca="false">E26+H26</f>
        <v>0</v>
      </c>
    </row>
    <row r="27" customFormat="false" ht="51.75" hidden="false" customHeight="true" outlineLevel="0" collapsed="false">
      <c r="A27" s="31" t="s">
        <v>49</v>
      </c>
      <c r="B27" s="32" t="s">
        <v>50</v>
      </c>
      <c r="C27" s="40" t="n">
        <v>29766900</v>
      </c>
      <c r="D27" s="37" t="n">
        <v>0</v>
      </c>
      <c r="E27" s="35" t="n">
        <v>0</v>
      </c>
      <c r="F27" s="41" t="n">
        <v>-1535339.23</v>
      </c>
      <c r="G27" s="37"/>
      <c r="H27" s="36"/>
      <c r="I27" s="40" t="n">
        <f aca="false">C27+F27</f>
        <v>28231560.77</v>
      </c>
      <c r="J27" s="42" t="n">
        <f aca="false">D27+G27</f>
        <v>0</v>
      </c>
      <c r="K27" s="43" t="n">
        <f aca="false">E27+H27</f>
        <v>0</v>
      </c>
    </row>
    <row r="28" customFormat="false" ht="21.75" hidden="false" customHeight="true" outlineLevel="0" collapsed="false">
      <c r="A28" s="46" t="s">
        <v>51</v>
      </c>
      <c r="B28" s="32" t="s">
        <v>52</v>
      </c>
      <c r="C28" s="40" t="n">
        <v>217506318.44</v>
      </c>
      <c r="D28" s="37" t="n">
        <v>205829335.9</v>
      </c>
      <c r="E28" s="35" t="n">
        <v>205834835.9</v>
      </c>
      <c r="F28" s="41" t="n">
        <v>34379950.69</v>
      </c>
      <c r="G28" s="37"/>
      <c r="H28" s="36"/>
      <c r="I28" s="40" t="n">
        <f aca="false">C28+F28</f>
        <v>251886269.13</v>
      </c>
      <c r="J28" s="42" t="n">
        <f aca="false">D28+G28</f>
        <v>205829335.9</v>
      </c>
      <c r="K28" s="43" t="n">
        <f aca="false">E28+H28</f>
        <v>205834835.9</v>
      </c>
    </row>
    <row r="29" customFormat="false" ht="34.5" hidden="false" customHeight="true" outlineLevel="0" collapsed="false">
      <c r="A29" s="39" t="s">
        <v>53</v>
      </c>
      <c r="B29" s="24" t="s">
        <v>54</v>
      </c>
      <c r="C29" s="25" t="n">
        <v>325304083.95</v>
      </c>
      <c r="D29" s="26" t="n">
        <v>329806268.57</v>
      </c>
      <c r="E29" s="27" t="n">
        <v>335579125.88</v>
      </c>
      <c r="F29" s="28" t="n">
        <f aca="false">SUM(F30:F38)</f>
        <v>4029642</v>
      </c>
      <c r="G29" s="29" t="n">
        <f aca="false">SUM(G30:G38)</f>
        <v>-1974450</v>
      </c>
      <c r="H29" s="28" t="n">
        <f aca="false">SUM(H30:H38)</f>
        <v>0</v>
      </c>
      <c r="I29" s="25" t="n">
        <f aca="false">C29+F29</f>
        <v>329333725.95</v>
      </c>
      <c r="J29" s="29" t="n">
        <f aca="false">D29+G29</f>
        <v>327831818.57</v>
      </c>
      <c r="K29" s="30" t="n">
        <f aca="false">E29+H29</f>
        <v>335579125.88</v>
      </c>
    </row>
    <row r="30" customFormat="false" ht="35.25" hidden="false" customHeight="true" outlineLevel="0" collapsed="false">
      <c r="A30" s="47" t="s">
        <v>55</v>
      </c>
      <c r="B30" s="48" t="s">
        <v>56</v>
      </c>
      <c r="C30" s="40" t="n">
        <v>11948724.23</v>
      </c>
      <c r="D30" s="37" t="n">
        <v>14614951.63</v>
      </c>
      <c r="E30" s="35" t="n">
        <v>15104814.36</v>
      </c>
      <c r="F30" s="41" t="n">
        <v>2251365.9</v>
      </c>
      <c r="G30" s="37"/>
      <c r="H30" s="36"/>
      <c r="I30" s="40" t="n">
        <f aca="false">C30+F30</f>
        <v>14200090.13</v>
      </c>
      <c r="J30" s="42" t="n">
        <f aca="false">D30+G30</f>
        <v>14614951.63</v>
      </c>
      <c r="K30" s="43" t="n">
        <f aca="false">E30+H30</f>
        <v>15104814.36</v>
      </c>
    </row>
    <row r="31" customFormat="false" ht="91.5" hidden="false" customHeight="true" outlineLevel="0" collapsed="false">
      <c r="A31" s="49" t="s">
        <v>57</v>
      </c>
      <c r="B31" s="32" t="s">
        <v>58</v>
      </c>
      <c r="C31" s="40" t="n">
        <v>7458270</v>
      </c>
      <c r="D31" s="37" t="n">
        <v>8572340</v>
      </c>
      <c r="E31" s="35" t="n">
        <v>8169000</v>
      </c>
      <c r="F31" s="41"/>
      <c r="G31" s="37" t="n">
        <v>-1974450</v>
      </c>
      <c r="H31" s="36"/>
      <c r="I31" s="40" t="n">
        <f aca="false">C31+F31</f>
        <v>7458270</v>
      </c>
      <c r="J31" s="42" t="n">
        <f aca="false">D31+G31</f>
        <v>6597890</v>
      </c>
      <c r="K31" s="43" t="n">
        <f aca="false">E31+H31</f>
        <v>8169000</v>
      </c>
    </row>
    <row r="32" customFormat="false" ht="66.75" hidden="false" customHeight="true" outlineLevel="0" collapsed="false">
      <c r="A32" s="50" t="s">
        <v>59</v>
      </c>
      <c r="B32" s="32" t="s">
        <v>60</v>
      </c>
      <c r="C32" s="40" t="n">
        <v>1500115.95</v>
      </c>
      <c r="D32" s="37" t="n">
        <v>1580362.54</v>
      </c>
      <c r="E32" s="35" t="n">
        <v>1580362.54</v>
      </c>
      <c r="F32" s="41"/>
      <c r="G32" s="37"/>
      <c r="H32" s="36"/>
      <c r="I32" s="40" t="n">
        <f aca="false">C32+F32</f>
        <v>1500115.95</v>
      </c>
      <c r="J32" s="42" t="n">
        <f aca="false">D32+G32</f>
        <v>1580362.54</v>
      </c>
      <c r="K32" s="43" t="n">
        <f aca="false">E32+H32</f>
        <v>1580362.54</v>
      </c>
    </row>
    <row r="33" customFormat="false" ht="57" hidden="false" customHeight="true" outlineLevel="0" collapsed="false">
      <c r="A33" s="31" t="s">
        <v>61</v>
      </c>
      <c r="B33" s="32" t="s">
        <v>62</v>
      </c>
      <c r="C33" s="40" t="n">
        <v>1285524</v>
      </c>
      <c r="D33" s="37" t="n">
        <v>1298865</v>
      </c>
      <c r="E33" s="35" t="n">
        <v>1350540</v>
      </c>
      <c r="F33" s="41"/>
      <c r="G33" s="37"/>
      <c r="H33" s="36"/>
      <c r="I33" s="40" t="n">
        <f aca="false">C33+F33</f>
        <v>1285524</v>
      </c>
      <c r="J33" s="42" t="n">
        <f aca="false">D33+G33</f>
        <v>1298865</v>
      </c>
      <c r="K33" s="43" t="n">
        <f aca="false">E33+H33</f>
        <v>1350540</v>
      </c>
    </row>
    <row r="34" customFormat="false" ht="66" hidden="false" customHeight="true" outlineLevel="0" collapsed="false">
      <c r="A34" s="31" t="s">
        <v>63</v>
      </c>
      <c r="B34" s="32" t="s">
        <v>64</v>
      </c>
      <c r="C34" s="40" t="n">
        <v>9704.22</v>
      </c>
      <c r="D34" s="37" t="n">
        <v>158505.94</v>
      </c>
      <c r="E34" s="35" t="n">
        <v>4005.55</v>
      </c>
      <c r="F34" s="41"/>
      <c r="G34" s="37"/>
      <c r="H34" s="36"/>
      <c r="I34" s="40" t="n">
        <f aca="false">C34+F34</f>
        <v>9704.22</v>
      </c>
      <c r="J34" s="42" t="n">
        <f aca="false">D34+G34</f>
        <v>158505.94</v>
      </c>
      <c r="K34" s="43" t="n">
        <f aca="false">E34+H34</f>
        <v>4005.55</v>
      </c>
    </row>
    <row r="35" customFormat="false" ht="72.75" hidden="false" customHeight="true" outlineLevel="0" collapsed="false">
      <c r="A35" s="31" t="s">
        <v>65</v>
      </c>
      <c r="B35" s="32" t="s">
        <v>66</v>
      </c>
      <c r="C35" s="40" t="n">
        <v>18419930</v>
      </c>
      <c r="D35" s="37" t="n">
        <v>18419930</v>
      </c>
      <c r="E35" s="35" t="n">
        <v>18419930</v>
      </c>
      <c r="F35" s="41"/>
      <c r="G35" s="37"/>
      <c r="H35" s="36"/>
      <c r="I35" s="40" t="n">
        <f aca="false">C35+F35</f>
        <v>18419930</v>
      </c>
      <c r="J35" s="42" t="n">
        <f aca="false">D35+G35</f>
        <v>18419930</v>
      </c>
      <c r="K35" s="43" t="n">
        <f aca="false">E35+H35</f>
        <v>18419930</v>
      </c>
    </row>
    <row r="36" customFormat="false" ht="42.75" hidden="false" customHeight="true" outlineLevel="0" collapsed="false">
      <c r="A36" s="31" t="s">
        <v>67</v>
      </c>
      <c r="B36" s="32" t="s">
        <v>68</v>
      </c>
      <c r="C36" s="40" t="n">
        <v>311564.2</v>
      </c>
      <c r="D36" s="37" t="n">
        <v>0</v>
      </c>
      <c r="E36" s="35" t="n">
        <v>0</v>
      </c>
      <c r="F36" s="41"/>
      <c r="G36" s="37"/>
      <c r="H36" s="36"/>
      <c r="I36" s="40" t="n">
        <f aca="false">C36+F36</f>
        <v>311564.2</v>
      </c>
      <c r="J36" s="42" t="n">
        <f aca="false">D36+G36</f>
        <v>0</v>
      </c>
      <c r="K36" s="43" t="n">
        <f aca="false">E36+H36</f>
        <v>0</v>
      </c>
    </row>
    <row r="37" customFormat="false" ht="21" hidden="false" customHeight="true" outlineLevel="0" collapsed="false">
      <c r="A37" s="31" t="s">
        <v>69</v>
      </c>
      <c r="B37" s="32" t="s">
        <v>70</v>
      </c>
      <c r="C37" s="40" t="n">
        <v>5597101.55</v>
      </c>
      <c r="D37" s="37" t="n">
        <v>5645272.56</v>
      </c>
      <c r="E37" s="35" t="n">
        <v>5839883.46</v>
      </c>
      <c r="F37" s="41"/>
      <c r="G37" s="37"/>
      <c r="H37" s="36"/>
      <c r="I37" s="40" t="n">
        <f aca="false">C37+F37</f>
        <v>5597101.55</v>
      </c>
      <c r="J37" s="42" t="n">
        <f aca="false">D37+G37</f>
        <v>5645272.56</v>
      </c>
      <c r="K37" s="43" t="n">
        <f aca="false">E37+H37</f>
        <v>5839883.46</v>
      </c>
    </row>
    <row r="38" customFormat="false" ht="21" hidden="false" customHeight="true" outlineLevel="0" collapsed="false">
      <c r="A38" s="46" t="s">
        <v>71</v>
      </c>
      <c r="B38" s="32" t="s">
        <v>72</v>
      </c>
      <c r="C38" s="40" t="n">
        <v>278773149.8</v>
      </c>
      <c r="D38" s="37" t="n">
        <v>279516040.9</v>
      </c>
      <c r="E38" s="35" t="n">
        <v>285110589.97</v>
      </c>
      <c r="F38" s="41" t="n">
        <v>1778276.1</v>
      </c>
      <c r="G38" s="37"/>
      <c r="H38" s="36"/>
      <c r="I38" s="40" t="n">
        <f aca="false">C38+F38</f>
        <v>280551425.9</v>
      </c>
      <c r="J38" s="42" t="n">
        <f aca="false">D38+G38</f>
        <v>279516040.9</v>
      </c>
      <c r="K38" s="43" t="n">
        <f aca="false">E38+H38</f>
        <v>285110589.97</v>
      </c>
    </row>
    <row r="39" customFormat="false" ht="21" hidden="false" customHeight="true" outlineLevel="0" collapsed="false">
      <c r="A39" s="23" t="s">
        <v>73</v>
      </c>
      <c r="B39" s="24" t="s">
        <v>74</v>
      </c>
      <c r="C39" s="25" t="n">
        <v>39656003.98</v>
      </c>
      <c r="D39" s="26" t="n">
        <v>30069332.62</v>
      </c>
      <c r="E39" s="27" t="n">
        <v>30069330.48</v>
      </c>
      <c r="F39" s="28" t="n">
        <f aca="false">F40</f>
        <v>1531583.03</v>
      </c>
      <c r="G39" s="29" t="n">
        <f aca="false">G40</f>
        <v>0</v>
      </c>
      <c r="H39" s="28" t="n">
        <f aca="false">H40</f>
        <v>0</v>
      </c>
      <c r="I39" s="25" t="n">
        <f aca="false">C39+F39</f>
        <v>41187587.01</v>
      </c>
      <c r="J39" s="29" t="n">
        <f aca="false">D39+G39</f>
        <v>30069332.62</v>
      </c>
      <c r="K39" s="30" t="n">
        <f aca="false">E39+H39</f>
        <v>30069330.48</v>
      </c>
    </row>
    <row r="40" customFormat="false" ht="33" hidden="false" customHeight="false" outlineLevel="0" collapsed="false">
      <c r="A40" s="51" t="s">
        <v>75</v>
      </c>
      <c r="B40" s="32" t="s">
        <v>76</v>
      </c>
      <c r="C40" s="40" t="n">
        <v>39656003.98</v>
      </c>
      <c r="D40" s="37" t="n">
        <v>30069332.62</v>
      </c>
      <c r="E40" s="35" t="n">
        <v>30069330.48</v>
      </c>
      <c r="F40" s="41" t="n">
        <v>1531583.03</v>
      </c>
      <c r="G40" s="37"/>
      <c r="H40" s="36"/>
      <c r="I40" s="40" t="n">
        <f aca="false">C40+F40</f>
        <v>41187587.01</v>
      </c>
      <c r="J40" s="42" t="n">
        <f aca="false">D40+G40</f>
        <v>30069332.62</v>
      </c>
      <c r="K40" s="43" t="n">
        <f aca="false">E40+H40</f>
        <v>30069330.48</v>
      </c>
    </row>
    <row r="41" customFormat="false" ht="71.25" hidden="false" customHeight="true" outlineLevel="0" collapsed="false">
      <c r="A41" s="52" t="s">
        <v>77</v>
      </c>
      <c r="B41" s="53" t="s">
        <v>78</v>
      </c>
      <c r="C41" s="54" t="n">
        <v>-856744.71</v>
      </c>
      <c r="D41" s="55" t="n">
        <v>0</v>
      </c>
      <c r="E41" s="56" t="n">
        <v>0</v>
      </c>
      <c r="F41" s="57" t="n">
        <f aca="false">F44+F45+F43+F42</f>
        <v>-47105.75</v>
      </c>
      <c r="G41" s="58" t="n">
        <f aca="false">G44+G45+G43+G42</f>
        <v>0</v>
      </c>
      <c r="H41" s="59" t="n">
        <f aca="false">H44+H45+H43+H42</f>
        <v>0</v>
      </c>
      <c r="I41" s="54" t="n">
        <f aca="false">C41+F41</f>
        <v>-903850.46</v>
      </c>
      <c r="J41" s="58" t="n">
        <f aca="false">D41+G41</f>
        <v>0</v>
      </c>
      <c r="K41" s="60" t="n">
        <f aca="false">E41+H41</f>
        <v>0</v>
      </c>
    </row>
    <row r="42" customFormat="false" ht="71.25" hidden="false" customHeight="true" outlineLevel="0" collapsed="false">
      <c r="A42" s="61" t="s">
        <v>79</v>
      </c>
      <c r="B42" s="62" t="s">
        <v>80</v>
      </c>
      <c r="C42" s="63" t="n">
        <v>0</v>
      </c>
      <c r="D42" s="64" t="n">
        <v>0</v>
      </c>
      <c r="E42" s="65" t="n">
        <v>0</v>
      </c>
      <c r="F42" s="66" t="n">
        <v>-47105.75</v>
      </c>
      <c r="G42" s="58"/>
      <c r="H42" s="66"/>
      <c r="I42" s="63" t="n">
        <f aca="false">C42+F42</f>
        <v>-47105.75</v>
      </c>
      <c r="J42" s="42" t="n">
        <f aca="false">D42+G42</f>
        <v>0</v>
      </c>
      <c r="K42" s="67" t="n">
        <f aca="false">E42+H42</f>
        <v>0</v>
      </c>
    </row>
    <row r="43" customFormat="false" ht="46.5" hidden="false" customHeight="true" outlineLevel="0" collapsed="false">
      <c r="A43" s="61" t="s">
        <v>81</v>
      </c>
      <c r="B43" s="62" t="s">
        <v>82</v>
      </c>
      <c r="C43" s="63" t="n">
        <v>-692190.45</v>
      </c>
      <c r="D43" s="64" t="n">
        <v>0</v>
      </c>
      <c r="E43" s="65" t="n">
        <v>0</v>
      </c>
      <c r="F43" s="66"/>
      <c r="G43" s="58"/>
      <c r="H43" s="66"/>
      <c r="I43" s="63" t="n">
        <f aca="false">C43+F43</f>
        <v>-692190.45</v>
      </c>
      <c r="J43" s="42" t="n">
        <f aca="false">D43+G43</f>
        <v>0</v>
      </c>
      <c r="K43" s="67" t="n">
        <f aca="false">E43+H43</f>
        <v>0</v>
      </c>
    </row>
    <row r="44" customFormat="false" ht="49.5" hidden="false" customHeight="false" outlineLevel="0" collapsed="false">
      <c r="A44" s="61" t="s">
        <v>83</v>
      </c>
      <c r="B44" s="62" t="s">
        <v>84</v>
      </c>
      <c r="C44" s="63" t="n">
        <v>-1600</v>
      </c>
      <c r="D44" s="64" t="n">
        <v>0</v>
      </c>
      <c r="E44" s="65" t="n">
        <v>0</v>
      </c>
      <c r="F44" s="68"/>
      <c r="G44" s="37"/>
      <c r="H44" s="69"/>
      <c r="I44" s="63" t="n">
        <f aca="false">C44+F44</f>
        <v>-1600</v>
      </c>
      <c r="J44" s="42" t="n">
        <f aca="false">D44+G44</f>
        <v>0</v>
      </c>
      <c r="K44" s="67" t="n">
        <f aca="false">E44+H44</f>
        <v>0</v>
      </c>
    </row>
    <row r="45" customFormat="false" ht="49.5" hidden="false" customHeight="false" outlineLevel="0" collapsed="false">
      <c r="A45" s="61" t="s">
        <v>85</v>
      </c>
      <c r="B45" s="62" t="s">
        <v>86</v>
      </c>
      <c r="C45" s="63" t="n">
        <v>-162954.26</v>
      </c>
      <c r="D45" s="64" t="n">
        <v>0</v>
      </c>
      <c r="E45" s="65" t="n">
        <v>0</v>
      </c>
      <c r="F45" s="68"/>
      <c r="G45" s="37"/>
      <c r="H45" s="69"/>
      <c r="I45" s="63" t="n">
        <f aca="false">C45+F45</f>
        <v>-162954.26</v>
      </c>
      <c r="J45" s="42" t="n">
        <f aca="false">D45+G45</f>
        <v>0</v>
      </c>
      <c r="K45" s="67" t="n">
        <f aca="false">E45+H45</f>
        <v>0</v>
      </c>
    </row>
    <row r="46" customFormat="false" ht="27.75" hidden="false" customHeight="true" outlineLevel="0" collapsed="false">
      <c r="A46" s="70" t="s">
        <v>87</v>
      </c>
      <c r="B46" s="71"/>
      <c r="C46" s="72" t="n">
        <v>981279746.27</v>
      </c>
      <c r="D46" s="73" t="n">
        <v>852343622.45</v>
      </c>
      <c r="E46" s="74" t="n">
        <v>879924387.07</v>
      </c>
      <c r="F46" s="75" t="n">
        <f aca="false">F10+F11</f>
        <v>7534844.16</v>
      </c>
      <c r="G46" s="73" t="n">
        <f aca="false">G10+G11</f>
        <v>39284291.54</v>
      </c>
      <c r="H46" s="73" t="n">
        <f aca="false">H10+H11</f>
        <v>0</v>
      </c>
      <c r="I46" s="72" t="n">
        <f aca="false">C46+F46</f>
        <v>988814590.43</v>
      </c>
      <c r="J46" s="73" t="n">
        <f aca="false">D46+G46</f>
        <v>891627913.99</v>
      </c>
      <c r="K46" s="74" t="n">
        <f aca="false">E46+H46</f>
        <v>879924387.07</v>
      </c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07-15T09:01:47Z</cp:lastPrinted>
  <dcterms:modified xsi:type="dcterms:W3CDTF">2021-07-15T13:31:37Z</dcterms:modified>
  <cp:revision>0</cp:revision>
  <dc:subject/>
  <dc:title/>
</cp:coreProperties>
</file>