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106</definedName>
    <definedName function="false" hidden="false" localSheetId="0" name="_xlnm.Print_Titles" vbProcedure="false">'2025-2027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5 год </t>
  </si>
  <si>
    <t xml:space="preserve">                                              и на плановый период 2026 и 2027 годов"</t>
  </si>
  <si>
    <t xml:space="preserve">                                             от "_____" декабря 2024 года № _______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5 ГОД И НА ПЛАНОВЫЙ ПЕРИОД 2026 И 2027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5 год</t>
  </si>
  <si>
    <t xml:space="preserve">2026 год</t>
  </si>
  <si>
    <t xml:space="preserve">2027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Туристический налог</t>
  </si>
  <si>
    <t xml:space="preserve">1 03 0300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реализацию мероприятий по модернизации библиотек в части комплектования книжных фондов муниципальных библиотек</t>
  </si>
  <si>
    <t xml:space="preserve"> 2 02 25519 14 0000 150 </t>
  </si>
  <si>
    <t xml:space="preserve">Субсидии бюджетам муниципальных округов на обеспечение комплексного развития сельских территорий (капитальный ремонт)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 (ГП Арх.обл. "Комплексное развитие сельских территорий")</t>
  </si>
  <si>
    <t xml:space="preserve"> 2 02 27576 14 0000 150 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государственн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муниципальны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94" colorId="64" zoomScale="90" zoomScaleNormal="90" zoomScalePageLayoutView="9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2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7" min="7" style="0" width="17.99"/>
    <col collapsed="false" customWidth="true" hidden="false" outlineLevel="0" max="8" min="8" style="0" width="17.42"/>
    <col collapsed="false" customWidth="true" hidden="false" outlineLevel="0" max="9" min="9" style="0" width="12.42"/>
  </cols>
  <sheetData>
    <row r="1" customFormat="false" ht="17.2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4.25" hidden="false" customHeight="true" outlineLevel="0" collapsed="false">
      <c r="B4" s="1" t="s">
        <v>3</v>
      </c>
      <c r="C4" s="1"/>
      <c r="D4" s="1"/>
      <c r="E4" s="1"/>
    </row>
    <row r="5" customFormat="false" ht="14.25" hidden="false" customHeight="tru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4"/>
      <c r="G7" s="4"/>
      <c r="H7" s="4"/>
      <c r="I7" s="4"/>
      <c r="J7" s="4"/>
    </row>
    <row r="8" customFormat="false" ht="12.75" hidden="false" customHeight="false" outlineLevel="0" collapsed="false">
      <c r="A8" s="5"/>
      <c r="B8" s="5"/>
      <c r="C8" s="5"/>
      <c r="D8" s="4"/>
      <c r="E8" s="4"/>
      <c r="F8" s="4"/>
      <c r="G8" s="4"/>
      <c r="H8" s="4"/>
      <c r="I8" s="4"/>
      <c r="J8" s="4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22.5" hidden="false" customHeight="true" outlineLevel="0" collapsed="false">
      <c r="C11" s="7"/>
      <c r="E11" s="8"/>
    </row>
    <row r="12" customFormat="false" ht="20.25" hidden="false" customHeight="true" outlineLevel="0" collapsed="false">
      <c r="A12" s="9"/>
      <c r="B12" s="9" t="s">
        <v>9</v>
      </c>
      <c r="C12" s="10" t="s">
        <v>10</v>
      </c>
      <c r="D12" s="10"/>
      <c r="E12" s="10"/>
    </row>
    <row r="13" customFormat="false" ht="12.75" hidden="false" customHeight="true" outlineLevel="0" collapsed="false">
      <c r="A13" s="11" t="s">
        <v>11</v>
      </c>
      <c r="B13" s="11" t="s">
        <v>12</v>
      </c>
      <c r="C13" s="12" t="s">
        <v>13</v>
      </c>
      <c r="D13" s="12" t="s">
        <v>14</v>
      </c>
      <c r="E13" s="12" t="s">
        <v>15</v>
      </c>
    </row>
    <row r="14" customFormat="false" ht="13.5" hidden="false" customHeight="false" outlineLevel="0" collapsed="false">
      <c r="A14" s="11"/>
      <c r="B14" s="11" t="s">
        <v>16</v>
      </c>
      <c r="C14" s="12"/>
      <c r="D14" s="12"/>
      <c r="E14" s="12"/>
    </row>
    <row r="15" customFormat="false" ht="24" hidden="false" customHeight="true" outlineLevel="0" collapsed="false">
      <c r="A15" s="13" t="s">
        <v>17</v>
      </c>
      <c r="B15" s="14" t="s">
        <v>18</v>
      </c>
      <c r="C15" s="15" t="n">
        <f aca="false">SUM(C16+C22+C28+C36+C46+C53+C61+C67+C72)</f>
        <v>244131065</v>
      </c>
      <c r="D15" s="15" t="n">
        <f aca="false">SUM(D16+D22+D28+D36+D46+D53+D61+D67+D72)</f>
        <v>262470311</v>
      </c>
      <c r="E15" s="15" t="n">
        <f aca="false">SUM(E16+E22+E28+E36+E46+E53+E61+E67+E72)</f>
        <v>286803972</v>
      </c>
    </row>
    <row r="16" s="21" customFormat="true" ht="25.5" hidden="false" customHeight="true" outlineLevel="0" collapsed="false">
      <c r="A16" s="16" t="s">
        <v>19</v>
      </c>
      <c r="B16" s="17" t="s">
        <v>20</v>
      </c>
      <c r="C16" s="18" t="n">
        <f aca="false">C17</f>
        <v>125706694</v>
      </c>
      <c r="D16" s="19" t="n">
        <f aca="false">D17</f>
        <v>140701003</v>
      </c>
      <c r="E16" s="20" t="n">
        <f aca="false">E17</f>
        <v>153392155</v>
      </c>
    </row>
    <row r="17" s="21" customFormat="true" ht="16.5" hidden="false" customHeight="false" outlineLevel="0" collapsed="false">
      <c r="A17" s="22" t="s">
        <v>21</v>
      </c>
      <c r="B17" s="23" t="s">
        <v>22</v>
      </c>
      <c r="C17" s="24" t="n">
        <f aca="false">C18+C19+C20+C21</f>
        <v>125706694</v>
      </c>
      <c r="D17" s="25" t="n">
        <f aca="false">D18+D19+D20+D21</f>
        <v>140701003</v>
      </c>
      <c r="E17" s="26" t="n">
        <f aca="false">E18+E19+E20+E21</f>
        <v>153392155</v>
      </c>
    </row>
    <row r="18" s="21" customFormat="true" ht="87" hidden="false" customHeight="true" outlineLevel="0" collapsed="false">
      <c r="A18" s="27" t="s">
        <v>23</v>
      </c>
      <c r="B18" s="23" t="s">
        <v>24</v>
      </c>
      <c r="C18" s="24" t="n">
        <v>123406694</v>
      </c>
      <c r="D18" s="25" t="n">
        <v>137801003</v>
      </c>
      <c r="E18" s="26" t="n">
        <v>149892155</v>
      </c>
      <c r="G18" s="28"/>
    </row>
    <row r="19" s="21" customFormat="true" ht="132" hidden="false" customHeight="true" outlineLevel="0" collapsed="false">
      <c r="A19" s="27" t="s">
        <v>25</v>
      </c>
      <c r="B19" s="23" t="s">
        <v>26</v>
      </c>
      <c r="C19" s="24" t="n">
        <v>500000</v>
      </c>
      <c r="D19" s="25" t="n">
        <v>700000</v>
      </c>
      <c r="E19" s="26" t="n">
        <v>900000</v>
      </c>
    </row>
    <row r="20" s="21" customFormat="true" ht="49.5" hidden="false" customHeight="true" outlineLevel="0" collapsed="false">
      <c r="A20" s="27" t="s">
        <v>27</v>
      </c>
      <c r="B20" s="23" t="s">
        <v>28</v>
      </c>
      <c r="C20" s="24" t="n">
        <v>1300000</v>
      </c>
      <c r="D20" s="25" t="n">
        <v>1500000</v>
      </c>
      <c r="E20" s="26" t="n">
        <v>1700000</v>
      </c>
    </row>
    <row r="21" s="21" customFormat="true" ht="99" hidden="false" customHeight="false" outlineLevel="0" collapsed="false">
      <c r="A21" s="27" t="s">
        <v>29</v>
      </c>
      <c r="B21" s="23" t="s">
        <v>30</v>
      </c>
      <c r="C21" s="24" t="n">
        <v>500000</v>
      </c>
      <c r="D21" s="25" t="n">
        <v>700000</v>
      </c>
      <c r="E21" s="26" t="n">
        <v>900000</v>
      </c>
    </row>
    <row r="22" s="21" customFormat="true" ht="54" hidden="false" customHeight="true" outlineLevel="0" collapsed="false">
      <c r="A22" s="29" t="s">
        <v>31</v>
      </c>
      <c r="B22" s="17" t="s">
        <v>32</v>
      </c>
      <c r="C22" s="18" t="n">
        <f aca="false">SUM(C23+C27)</f>
        <v>32985968</v>
      </c>
      <c r="D22" s="19" t="n">
        <f aca="false">SUM(D23+D27)</f>
        <v>33973718</v>
      </c>
      <c r="E22" s="20" t="n">
        <f aca="false">SUM(E23+E27)</f>
        <v>44448167</v>
      </c>
    </row>
    <row r="23" s="21" customFormat="true" ht="36.75" hidden="false" customHeight="true" outlineLevel="0" collapsed="false">
      <c r="A23" s="27" t="s">
        <v>33</v>
      </c>
      <c r="B23" s="23" t="s">
        <v>34</v>
      </c>
      <c r="C23" s="24" t="n">
        <f aca="false">SUM(C24:C26)</f>
        <v>31985968</v>
      </c>
      <c r="D23" s="25" t="n">
        <f aca="false">SUM(D24:D26)</f>
        <v>32973718</v>
      </c>
      <c r="E23" s="26" t="n">
        <f aca="false">SUM(E24:E26)</f>
        <v>43448167</v>
      </c>
    </row>
    <row r="24" s="21" customFormat="true" ht="130.5" hidden="false" customHeight="true" outlineLevel="0" collapsed="false">
      <c r="A24" s="30" t="s">
        <v>35</v>
      </c>
      <c r="B24" s="23" t="s">
        <v>36</v>
      </c>
      <c r="C24" s="24" t="n">
        <v>16000000</v>
      </c>
      <c r="D24" s="25" t="n">
        <v>15770000</v>
      </c>
      <c r="E24" s="26" t="n">
        <v>19200000</v>
      </c>
    </row>
    <row r="25" s="21" customFormat="true" ht="153" hidden="false" customHeight="true" outlineLevel="0" collapsed="false">
      <c r="A25" s="27" t="s">
        <v>37</v>
      </c>
      <c r="B25" s="23" t="s">
        <v>38</v>
      </c>
      <c r="C25" s="24" t="n">
        <v>85968</v>
      </c>
      <c r="D25" s="25" t="n">
        <v>203718</v>
      </c>
      <c r="E25" s="26" t="n">
        <v>248167</v>
      </c>
    </row>
    <row r="26" s="21" customFormat="true" ht="132" hidden="false" customHeight="false" outlineLevel="0" collapsed="false">
      <c r="A26" s="27" t="s">
        <v>39</v>
      </c>
      <c r="B26" s="23" t="s">
        <v>40</v>
      </c>
      <c r="C26" s="24" t="n">
        <v>15900000</v>
      </c>
      <c r="D26" s="25" t="n">
        <v>17000000</v>
      </c>
      <c r="E26" s="26" t="n">
        <v>24000000</v>
      </c>
    </row>
    <row r="27" s="21" customFormat="true" ht="27" hidden="false" customHeight="true" outlineLevel="0" collapsed="false">
      <c r="A27" s="27" t="s">
        <v>41</v>
      </c>
      <c r="B27" s="23" t="s">
        <v>42</v>
      </c>
      <c r="C27" s="24" t="n">
        <v>1000000</v>
      </c>
      <c r="D27" s="25" t="n">
        <v>1000000</v>
      </c>
      <c r="E27" s="26" t="n">
        <v>1000000</v>
      </c>
    </row>
    <row r="28" s="21" customFormat="true" ht="25.5" hidden="false" customHeight="true" outlineLevel="0" collapsed="false">
      <c r="A28" s="31" t="s">
        <v>43</v>
      </c>
      <c r="B28" s="17" t="s">
        <v>44</v>
      </c>
      <c r="C28" s="18" t="n">
        <f aca="false">C29+C32+C34</f>
        <v>27631000</v>
      </c>
      <c r="D28" s="19" t="n">
        <f aca="false">D29+D32+D34</f>
        <v>26426572</v>
      </c>
      <c r="E28" s="20" t="n">
        <f aca="false">E29+E32+E34</f>
        <v>27476092</v>
      </c>
    </row>
    <row r="29" s="21" customFormat="true" ht="33.75" hidden="false" customHeight="true" outlineLevel="0" collapsed="false">
      <c r="A29" s="27" t="s">
        <v>45</v>
      </c>
      <c r="B29" s="23" t="s">
        <v>46</v>
      </c>
      <c r="C29" s="24" t="n">
        <f aca="false">SUM(C30:C31)</f>
        <v>20769000</v>
      </c>
      <c r="D29" s="25" t="n">
        <f aca="false">SUM(D30:D31)</f>
        <v>21674528</v>
      </c>
      <c r="E29" s="26" t="n">
        <f aca="false">SUM(E30:E31)</f>
        <v>22535007</v>
      </c>
    </row>
    <row r="30" s="21" customFormat="true" ht="33.75" hidden="false" customHeight="true" outlineLevel="0" collapsed="false">
      <c r="A30" s="27" t="s">
        <v>47</v>
      </c>
      <c r="B30" s="32" t="s">
        <v>48</v>
      </c>
      <c r="C30" s="24" t="n">
        <v>15000000</v>
      </c>
      <c r="D30" s="25" t="n">
        <v>16000000</v>
      </c>
      <c r="E30" s="26" t="n">
        <v>17000000</v>
      </c>
    </row>
    <row r="31" s="21" customFormat="true" ht="72" hidden="false" customHeight="true" outlineLevel="0" collapsed="false">
      <c r="A31" s="27" t="s">
        <v>49</v>
      </c>
      <c r="B31" s="32" t="s">
        <v>50</v>
      </c>
      <c r="C31" s="24" t="n">
        <v>5769000</v>
      </c>
      <c r="D31" s="25" t="n">
        <v>5674528</v>
      </c>
      <c r="E31" s="26" t="n">
        <v>5535007</v>
      </c>
    </row>
    <row r="32" s="21" customFormat="true" ht="23.25" hidden="false" customHeight="true" outlineLevel="0" collapsed="false">
      <c r="A32" s="27" t="s">
        <v>51</v>
      </c>
      <c r="B32" s="23" t="s">
        <v>52</v>
      </c>
      <c r="C32" s="24" t="n">
        <f aca="false">C33</f>
        <v>1000</v>
      </c>
      <c r="D32" s="25" t="n">
        <f aca="false">SUM(D33)</f>
        <v>1044</v>
      </c>
      <c r="E32" s="26" t="n">
        <f aca="false">SUM(E33)</f>
        <v>1085</v>
      </c>
    </row>
    <row r="33" s="21" customFormat="true" ht="23.25" hidden="false" customHeight="true" outlineLevel="0" collapsed="false">
      <c r="A33" s="27" t="s">
        <v>51</v>
      </c>
      <c r="B33" s="23" t="s">
        <v>53</v>
      </c>
      <c r="C33" s="24" t="n">
        <v>1000</v>
      </c>
      <c r="D33" s="25" t="n">
        <v>1044</v>
      </c>
      <c r="E33" s="26" t="n">
        <v>1085</v>
      </c>
    </row>
    <row r="34" s="21" customFormat="true" ht="32.25" hidden="false" customHeight="true" outlineLevel="0" collapsed="false">
      <c r="A34" s="27" t="s">
        <v>54</v>
      </c>
      <c r="B34" s="23" t="s">
        <v>55</v>
      </c>
      <c r="C34" s="24" t="n">
        <f aca="false">C35</f>
        <v>6861000</v>
      </c>
      <c r="D34" s="25" t="n">
        <f aca="false">D35</f>
        <v>4751000</v>
      </c>
      <c r="E34" s="26" t="n">
        <f aca="false">E35</f>
        <v>4940000</v>
      </c>
    </row>
    <row r="35" s="21" customFormat="true" ht="50.25" hidden="false" customHeight="true" outlineLevel="0" collapsed="false">
      <c r="A35" s="27" t="s">
        <v>56</v>
      </c>
      <c r="B35" s="23" t="s">
        <v>57</v>
      </c>
      <c r="C35" s="24" t="n">
        <v>6861000</v>
      </c>
      <c r="D35" s="25" t="n">
        <v>4751000</v>
      </c>
      <c r="E35" s="26" t="n">
        <v>4940000</v>
      </c>
    </row>
    <row r="36" s="21" customFormat="true" ht="25.5" hidden="false" customHeight="true" outlineLevel="0" collapsed="false">
      <c r="A36" s="29" t="s">
        <v>58</v>
      </c>
      <c r="B36" s="17" t="s">
        <v>59</v>
      </c>
      <c r="C36" s="18" t="n">
        <f aca="false">C37+C41+C40</f>
        <v>27123123</v>
      </c>
      <c r="D36" s="19" t="n">
        <f aca="false">D37+D41+D40</f>
        <v>30538738</v>
      </c>
      <c r="E36" s="20" t="n">
        <f aca="false">E37+E41+E40</f>
        <v>30518278</v>
      </c>
    </row>
    <row r="37" s="21" customFormat="true" ht="23.25" hidden="false" customHeight="true" outlineLevel="0" collapsed="false">
      <c r="A37" s="27" t="s">
        <v>60</v>
      </c>
      <c r="B37" s="23" t="s">
        <v>61</v>
      </c>
      <c r="C37" s="24" t="n">
        <f aca="false">SUM(C38)</f>
        <v>5446000</v>
      </c>
      <c r="D37" s="25" t="n">
        <f aca="false">SUM(D38)</f>
        <v>5446000</v>
      </c>
      <c r="E37" s="26" t="n">
        <f aca="false">SUM(E38)</f>
        <v>5446000</v>
      </c>
    </row>
    <row r="38" s="21" customFormat="true" ht="50.25" hidden="false" customHeight="true" outlineLevel="0" collapsed="false">
      <c r="A38" s="27" t="s">
        <v>62</v>
      </c>
      <c r="B38" s="23" t="s">
        <v>63</v>
      </c>
      <c r="C38" s="24" t="n">
        <v>5446000</v>
      </c>
      <c r="D38" s="25" t="n">
        <v>5446000</v>
      </c>
      <c r="E38" s="26" t="n">
        <v>5446000</v>
      </c>
    </row>
    <row r="39" s="21" customFormat="true" ht="24" hidden="false" customHeight="true" outlineLevel="0" collapsed="false">
      <c r="A39" s="27" t="s">
        <v>64</v>
      </c>
      <c r="B39" s="23" t="s">
        <v>65</v>
      </c>
      <c r="C39" s="24" t="n">
        <f aca="false">SUM(C40)</f>
        <v>17044123</v>
      </c>
      <c r="D39" s="25" t="n">
        <f aca="false">SUM(D40)</f>
        <v>20459738</v>
      </c>
      <c r="E39" s="26" t="n">
        <f aca="false">SUM(E40)</f>
        <v>20439278</v>
      </c>
    </row>
    <row r="40" s="21" customFormat="true" ht="24" hidden="false" customHeight="true" outlineLevel="0" collapsed="false">
      <c r="A40" s="27" t="s">
        <v>66</v>
      </c>
      <c r="B40" s="23" t="s">
        <v>67</v>
      </c>
      <c r="C40" s="24" t="n">
        <v>17044123</v>
      </c>
      <c r="D40" s="25" t="n">
        <v>20459738</v>
      </c>
      <c r="E40" s="26" t="n">
        <v>20439278</v>
      </c>
    </row>
    <row r="41" s="21" customFormat="true" ht="24" hidden="false" customHeight="true" outlineLevel="0" collapsed="false">
      <c r="A41" s="27" t="s">
        <v>68</v>
      </c>
      <c r="B41" s="23" t="s">
        <v>69</v>
      </c>
      <c r="C41" s="24" t="n">
        <f aca="false">C42+C44</f>
        <v>4633000</v>
      </c>
      <c r="D41" s="25" t="n">
        <f aca="false">D42+D44</f>
        <v>4633000</v>
      </c>
      <c r="E41" s="26" t="n">
        <f aca="false">E42+E44</f>
        <v>4633000</v>
      </c>
    </row>
    <row r="42" s="21" customFormat="true" ht="24.75" hidden="false" customHeight="true" outlineLevel="0" collapsed="false">
      <c r="A42" s="27" t="s">
        <v>70</v>
      </c>
      <c r="B42" s="23" t="s">
        <v>71</v>
      </c>
      <c r="C42" s="24" t="n">
        <f aca="false">C43</f>
        <v>1200000</v>
      </c>
      <c r="D42" s="25" t="n">
        <f aca="false">D43</f>
        <v>1200000</v>
      </c>
      <c r="E42" s="26" t="n">
        <f aca="false">E43</f>
        <v>1200000</v>
      </c>
    </row>
    <row r="43" s="21" customFormat="true" ht="32.25" hidden="false" customHeight="true" outlineLevel="0" collapsed="false">
      <c r="A43" s="27" t="s">
        <v>72</v>
      </c>
      <c r="B43" s="23" t="s">
        <v>73</v>
      </c>
      <c r="C43" s="24" t="n">
        <v>1200000</v>
      </c>
      <c r="D43" s="25" t="n">
        <v>1200000</v>
      </c>
      <c r="E43" s="26" t="n">
        <v>1200000</v>
      </c>
    </row>
    <row r="44" s="21" customFormat="true" ht="23.25" hidden="false" customHeight="true" outlineLevel="0" collapsed="false">
      <c r="A44" s="27" t="s">
        <v>74</v>
      </c>
      <c r="B44" s="23" t="s">
        <v>75</v>
      </c>
      <c r="C44" s="24" t="n">
        <f aca="false">C45</f>
        <v>3433000</v>
      </c>
      <c r="D44" s="25" t="n">
        <f aca="false">D45</f>
        <v>3433000</v>
      </c>
      <c r="E44" s="26" t="n">
        <f aca="false">E45</f>
        <v>3433000</v>
      </c>
    </row>
    <row r="45" s="21" customFormat="true" ht="32.25" hidden="false" customHeight="true" outlineLevel="0" collapsed="false">
      <c r="A45" s="27" t="s">
        <v>76</v>
      </c>
      <c r="B45" s="23" t="s">
        <v>77</v>
      </c>
      <c r="C45" s="24" t="n">
        <v>3433000</v>
      </c>
      <c r="D45" s="25" t="n">
        <v>3433000</v>
      </c>
      <c r="E45" s="26" t="n">
        <v>3433000</v>
      </c>
      <c r="H45" s="33"/>
    </row>
    <row r="46" s="21" customFormat="true" ht="21.75" hidden="false" customHeight="true" outlineLevel="0" collapsed="false">
      <c r="A46" s="31" t="s">
        <v>78</v>
      </c>
      <c r="B46" s="17" t="s">
        <v>79</v>
      </c>
      <c r="C46" s="18" t="n">
        <f aca="false">C47+C51+C49</f>
        <v>3548000</v>
      </c>
      <c r="D46" s="19" t="n">
        <f aca="false">D47+D51+D49</f>
        <v>3694000</v>
      </c>
      <c r="E46" s="20" t="n">
        <f aca="false">E47+E51+E49</f>
        <v>3833000</v>
      </c>
    </row>
    <row r="47" s="21" customFormat="true" ht="37.5" hidden="false" customHeight="true" outlineLevel="0" collapsed="false">
      <c r="A47" s="27" t="s">
        <v>80</v>
      </c>
      <c r="B47" s="23" t="s">
        <v>81</v>
      </c>
      <c r="C47" s="24" t="n">
        <f aca="false">C48</f>
        <v>3330000</v>
      </c>
      <c r="D47" s="25" t="n">
        <f aca="false">D48</f>
        <v>3460000</v>
      </c>
      <c r="E47" s="26" t="n">
        <f aca="false">E48</f>
        <v>3580000</v>
      </c>
    </row>
    <row r="48" s="21" customFormat="true" ht="51" hidden="false" customHeight="true" outlineLevel="0" collapsed="false">
      <c r="A48" s="27" t="s">
        <v>82</v>
      </c>
      <c r="B48" s="23" t="s">
        <v>83</v>
      </c>
      <c r="C48" s="24" t="n">
        <v>3330000</v>
      </c>
      <c r="D48" s="25" t="n">
        <v>3460000</v>
      </c>
      <c r="E48" s="26" t="n">
        <v>3580000</v>
      </c>
      <c r="G48" s="34"/>
    </row>
    <row r="49" s="21" customFormat="true" ht="47.25" hidden="false" customHeight="true" outlineLevel="0" collapsed="false">
      <c r="A49" s="27" t="s">
        <v>84</v>
      </c>
      <c r="B49" s="35" t="s">
        <v>85</v>
      </c>
      <c r="C49" s="24" t="n">
        <f aca="false">SUM(C50)</f>
        <v>18000</v>
      </c>
      <c r="D49" s="25" t="n">
        <f aca="false">SUM(D50)</f>
        <v>20000</v>
      </c>
      <c r="E49" s="26" t="n">
        <f aca="false">SUM(E50)</f>
        <v>23000</v>
      </c>
    </row>
    <row r="50" s="21" customFormat="true" ht="81.75" hidden="false" customHeight="true" outlineLevel="0" collapsed="false">
      <c r="A50" s="27" t="s">
        <v>86</v>
      </c>
      <c r="B50" s="35" t="s">
        <v>87</v>
      </c>
      <c r="C50" s="24" t="n">
        <v>18000</v>
      </c>
      <c r="D50" s="25" t="n">
        <v>20000</v>
      </c>
      <c r="E50" s="26" t="n">
        <v>23000</v>
      </c>
    </row>
    <row r="51" s="21" customFormat="true" ht="55.5" hidden="false" customHeight="true" outlineLevel="0" collapsed="false">
      <c r="A51" s="27" t="s">
        <v>88</v>
      </c>
      <c r="B51" s="23" t="s">
        <v>89</v>
      </c>
      <c r="C51" s="24" t="n">
        <f aca="false">C52</f>
        <v>200000</v>
      </c>
      <c r="D51" s="25" t="n">
        <f aca="false">D52</f>
        <v>214000</v>
      </c>
      <c r="E51" s="26" t="n">
        <f aca="false">E52</f>
        <v>230000</v>
      </c>
    </row>
    <row r="52" s="21" customFormat="true" ht="219.75" hidden="false" customHeight="true" outlineLevel="0" collapsed="false">
      <c r="A52" s="27" t="s">
        <v>90</v>
      </c>
      <c r="B52" s="23" t="s">
        <v>91</v>
      </c>
      <c r="C52" s="24" t="n">
        <v>200000</v>
      </c>
      <c r="D52" s="25" t="n">
        <v>214000</v>
      </c>
      <c r="E52" s="26" t="n">
        <v>230000</v>
      </c>
    </row>
    <row r="53" s="21" customFormat="true" ht="54" hidden="false" customHeight="true" outlineLevel="0" collapsed="false">
      <c r="A53" s="29" t="s">
        <v>92</v>
      </c>
      <c r="B53" s="17" t="s">
        <v>93</v>
      </c>
      <c r="C53" s="18" t="n">
        <f aca="false">C54+C60</f>
        <v>23338000</v>
      </c>
      <c r="D53" s="19" t="n">
        <f aca="false">D54+D60</f>
        <v>23338000</v>
      </c>
      <c r="E53" s="20" t="n">
        <f aca="false">E54+E60</f>
        <v>23338000</v>
      </c>
    </row>
    <row r="54" s="21" customFormat="true" ht="99" hidden="false" customHeight="false" outlineLevel="0" collapsed="false">
      <c r="A54" s="27" t="s">
        <v>94</v>
      </c>
      <c r="B54" s="23" t="s">
        <v>95</v>
      </c>
      <c r="C54" s="24" t="n">
        <f aca="false">C55+C56+C57+C58+C59</f>
        <v>17338000</v>
      </c>
      <c r="D54" s="25" t="n">
        <f aca="false">D55+D56+D57+D58+D59</f>
        <v>17338000</v>
      </c>
      <c r="E54" s="26" t="n">
        <f aca="false">E55+E56+E57+E58+E59</f>
        <v>17338000</v>
      </c>
    </row>
    <row r="55" s="21" customFormat="true" ht="100.5" hidden="false" customHeight="true" outlineLevel="0" collapsed="false">
      <c r="A55" s="27" t="s">
        <v>96</v>
      </c>
      <c r="B55" s="23" t="s">
        <v>97</v>
      </c>
      <c r="C55" s="24" t="n">
        <v>9000000</v>
      </c>
      <c r="D55" s="25" t="n">
        <v>9000000</v>
      </c>
      <c r="E55" s="26" t="n">
        <v>9000000</v>
      </c>
    </row>
    <row r="56" s="21" customFormat="true" ht="81.75" hidden="false" customHeight="true" outlineLevel="0" collapsed="false">
      <c r="A56" s="27" t="s">
        <v>98</v>
      </c>
      <c r="B56" s="23" t="s">
        <v>99</v>
      </c>
      <c r="C56" s="24" t="n">
        <v>700000</v>
      </c>
      <c r="D56" s="25" t="n">
        <v>700000</v>
      </c>
      <c r="E56" s="26" t="n">
        <v>700000</v>
      </c>
    </row>
    <row r="57" s="21" customFormat="true" ht="82.5" hidden="false" customHeight="true" outlineLevel="0" collapsed="false">
      <c r="A57" s="27" t="s">
        <v>100</v>
      </c>
      <c r="B57" s="23" t="s">
        <v>101</v>
      </c>
      <c r="C57" s="24" t="n">
        <v>138000</v>
      </c>
      <c r="D57" s="25" t="n">
        <v>138000</v>
      </c>
      <c r="E57" s="26" t="n">
        <v>138000</v>
      </c>
    </row>
    <row r="58" s="21" customFormat="true" ht="48" hidden="false" customHeight="true" outlineLevel="0" collapsed="false">
      <c r="A58" s="27" t="s">
        <v>102</v>
      </c>
      <c r="B58" s="23" t="s">
        <v>103</v>
      </c>
      <c r="C58" s="24" t="n">
        <v>7400000</v>
      </c>
      <c r="D58" s="25" t="n">
        <v>7400000</v>
      </c>
      <c r="E58" s="26" t="n">
        <v>7400000</v>
      </c>
    </row>
    <row r="59" s="21" customFormat="true" ht="70.5" hidden="false" customHeight="true" outlineLevel="0" collapsed="false">
      <c r="A59" s="27" t="s">
        <v>104</v>
      </c>
      <c r="B59" s="23" t="s">
        <v>105</v>
      </c>
      <c r="C59" s="24" t="n">
        <v>100000</v>
      </c>
      <c r="D59" s="25" t="n">
        <v>100000</v>
      </c>
      <c r="E59" s="26" t="n">
        <v>100000</v>
      </c>
    </row>
    <row r="60" s="21" customFormat="true" ht="103.5" hidden="false" customHeight="true" outlineLevel="0" collapsed="false">
      <c r="A60" s="27" t="s">
        <v>106</v>
      </c>
      <c r="B60" s="23" t="s">
        <v>107</v>
      </c>
      <c r="C60" s="24" t="n">
        <v>6000000</v>
      </c>
      <c r="D60" s="25" t="n">
        <v>6000000</v>
      </c>
      <c r="E60" s="26" t="n">
        <v>6000000</v>
      </c>
    </row>
    <row r="61" s="21" customFormat="true" ht="34.5" hidden="false" customHeight="true" outlineLevel="0" collapsed="false">
      <c r="A61" s="29" t="s">
        <v>108</v>
      </c>
      <c r="B61" s="17" t="s">
        <v>109</v>
      </c>
      <c r="C61" s="18" t="n">
        <f aca="false">C62</f>
        <v>104280</v>
      </c>
      <c r="D61" s="19" t="n">
        <f aca="false">D62</f>
        <v>104280</v>
      </c>
      <c r="E61" s="20" t="n">
        <f aca="false">E62</f>
        <v>104280</v>
      </c>
    </row>
    <row r="62" s="21" customFormat="true" ht="18.75" hidden="false" customHeight="true" outlineLevel="0" collapsed="false">
      <c r="A62" s="22" t="s">
        <v>110</v>
      </c>
      <c r="B62" s="23" t="s">
        <v>111</v>
      </c>
      <c r="C62" s="24" t="n">
        <f aca="false">C63+C64+C65+C66</f>
        <v>104280</v>
      </c>
      <c r="D62" s="25" t="n">
        <f aca="false">D63+D64+D65+D66</f>
        <v>104280</v>
      </c>
      <c r="E62" s="26" t="n">
        <f aca="false">E63+E64+E65+E66</f>
        <v>104280</v>
      </c>
    </row>
    <row r="63" s="21" customFormat="true" ht="35.25" hidden="false" customHeight="true" outlineLevel="0" collapsed="false">
      <c r="A63" s="36" t="s">
        <v>112</v>
      </c>
      <c r="B63" s="23" t="s">
        <v>113</v>
      </c>
      <c r="C63" s="24" t="n">
        <v>31880</v>
      </c>
      <c r="D63" s="25" t="n">
        <v>31880</v>
      </c>
      <c r="E63" s="26" t="n">
        <v>31880</v>
      </c>
    </row>
    <row r="64" s="21" customFormat="true" ht="20.25" hidden="false" customHeight="true" outlineLevel="0" collapsed="false">
      <c r="A64" s="36" t="s">
        <v>114</v>
      </c>
      <c r="B64" s="23" t="s">
        <v>115</v>
      </c>
      <c r="C64" s="24" t="n">
        <v>1100</v>
      </c>
      <c r="D64" s="25" t="n">
        <v>1100</v>
      </c>
      <c r="E64" s="26" t="n">
        <v>1100</v>
      </c>
    </row>
    <row r="65" s="21" customFormat="true" ht="26.25" hidden="false" customHeight="true" outlineLevel="0" collapsed="false">
      <c r="A65" s="22" t="s">
        <v>116</v>
      </c>
      <c r="B65" s="23" t="s">
        <v>117</v>
      </c>
      <c r="C65" s="24" t="n">
        <v>70000</v>
      </c>
      <c r="D65" s="25" t="n">
        <v>70000</v>
      </c>
      <c r="E65" s="26" t="n">
        <v>70000</v>
      </c>
    </row>
    <row r="66" s="21" customFormat="true" ht="26.25" hidden="false" customHeight="true" outlineLevel="0" collapsed="false">
      <c r="A66" s="22" t="s">
        <v>118</v>
      </c>
      <c r="B66" s="23" t="s">
        <v>119</v>
      </c>
      <c r="C66" s="24" t="n">
        <v>1300</v>
      </c>
      <c r="D66" s="25" t="n">
        <v>1300</v>
      </c>
      <c r="E66" s="26" t="n">
        <v>1300</v>
      </c>
    </row>
    <row r="67" s="21" customFormat="true" ht="39.75" hidden="false" customHeight="true" outlineLevel="0" collapsed="false">
      <c r="A67" s="29" t="s">
        <v>120</v>
      </c>
      <c r="B67" s="17" t="s">
        <v>121</v>
      </c>
      <c r="C67" s="18" t="n">
        <f aca="false">C68+C69+C71+C70</f>
        <v>1750000</v>
      </c>
      <c r="D67" s="19" t="n">
        <f aca="false">D68+D69+D71+D70</f>
        <v>1750000</v>
      </c>
      <c r="E67" s="20" t="n">
        <f aca="false">E68+E69+E71+E70</f>
        <v>1750000</v>
      </c>
    </row>
    <row r="68" s="21" customFormat="true" ht="97.5" hidden="false" customHeight="true" outlineLevel="0" collapsed="false">
      <c r="A68" s="27" t="s">
        <v>122</v>
      </c>
      <c r="B68" s="23" t="s">
        <v>123</v>
      </c>
      <c r="C68" s="24" t="n">
        <v>500000</v>
      </c>
      <c r="D68" s="25" t="n">
        <v>500000</v>
      </c>
      <c r="E68" s="26" t="n">
        <v>500000</v>
      </c>
    </row>
    <row r="69" s="21" customFormat="true" ht="50.25" hidden="false" customHeight="true" outlineLevel="0" collapsed="false">
      <c r="A69" s="27" t="s">
        <v>124</v>
      </c>
      <c r="B69" s="23" t="s">
        <v>125</v>
      </c>
      <c r="C69" s="24" t="n">
        <v>525000</v>
      </c>
      <c r="D69" s="25" t="n">
        <v>525000</v>
      </c>
      <c r="E69" s="26" t="n">
        <v>525000</v>
      </c>
    </row>
    <row r="70" s="21" customFormat="true" ht="69" hidden="false" customHeight="true" outlineLevel="0" collapsed="false">
      <c r="A70" s="27" t="s">
        <v>126</v>
      </c>
      <c r="B70" s="23" t="s">
        <v>127</v>
      </c>
      <c r="C70" s="24" t="n">
        <v>525000</v>
      </c>
      <c r="D70" s="25" t="n">
        <v>525000</v>
      </c>
      <c r="E70" s="26" t="n">
        <v>525000</v>
      </c>
    </row>
    <row r="71" s="21" customFormat="true" ht="104.25" hidden="false" customHeight="true" outlineLevel="0" collapsed="false">
      <c r="A71" s="27" t="s">
        <v>128</v>
      </c>
      <c r="B71" s="23" t="s">
        <v>129</v>
      </c>
      <c r="C71" s="24" t="n">
        <v>200000</v>
      </c>
      <c r="D71" s="25" t="n">
        <v>200000</v>
      </c>
      <c r="E71" s="26" t="n">
        <v>200000</v>
      </c>
    </row>
    <row r="72" s="21" customFormat="true" ht="24" hidden="false" customHeight="true" outlineLevel="0" collapsed="false">
      <c r="A72" s="31" t="s">
        <v>130</v>
      </c>
      <c r="B72" s="17" t="s">
        <v>131</v>
      </c>
      <c r="C72" s="18" t="n">
        <f aca="false">SUM(C79+C77+C75+C73+C74+C76)</f>
        <v>1944000</v>
      </c>
      <c r="D72" s="19" t="n">
        <f aca="false">SUM(D79+D77+D75+D73+D74+D76)</f>
        <v>1944000</v>
      </c>
      <c r="E72" s="20" t="n">
        <f aca="false">SUM(E79+E77+E75+E73+E74+E76)</f>
        <v>1944000</v>
      </c>
    </row>
    <row r="73" s="21" customFormat="true" ht="57.75" hidden="false" customHeight="true" outlineLevel="0" collapsed="false">
      <c r="A73" s="37" t="s">
        <v>132</v>
      </c>
      <c r="B73" s="23" t="s">
        <v>133</v>
      </c>
      <c r="C73" s="24" t="n">
        <v>400000</v>
      </c>
      <c r="D73" s="25" t="n">
        <v>400000</v>
      </c>
      <c r="E73" s="26" t="n">
        <v>400000</v>
      </c>
      <c r="G73" s="34"/>
    </row>
    <row r="74" s="21" customFormat="true" ht="104.25" hidden="false" customHeight="true" outlineLevel="0" collapsed="false">
      <c r="A74" s="37" t="s">
        <v>134</v>
      </c>
      <c r="B74" s="23" t="s">
        <v>135</v>
      </c>
      <c r="C74" s="24" t="n">
        <v>344090</v>
      </c>
      <c r="D74" s="25" t="n">
        <v>344090</v>
      </c>
      <c r="E74" s="26" t="n">
        <v>344090</v>
      </c>
      <c r="G74" s="34"/>
    </row>
    <row r="75" s="21" customFormat="true" ht="54" hidden="false" customHeight="true" outlineLevel="0" collapsed="false">
      <c r="A75" s="37" t="s">
        <v>136</v>
      </c>
      <c r="B75" s="23" t="s">
        <v>137</v>
      </c>
      <c r="C75" s="24" t="n">
        <v>50000</v>
      </c>
      <c r="D75" s="25" t="n">
        <v>50000</v>
      </c>
      <c r="E75" s="26" t="n">
        <v>50000</v>
      </c>
      <c r="G75" s="34"/>
    </row>
    <row r="76" s="21" customFormat="true" ht="90" hidden="false" customHeight="true" outlineLevel="0" collapsed="false">
      <c r="A76" s="37" t="s">
        <v>138</v>
      </c>
      <c r="B76" s="23" t="s">
        <v>139</v>
      </c>
      <c r="C76" s="24" t="n">
        <v>818280</v>
      </c>
      <c r="D76" s="25" t="n">
        <v>818280</v>
      </c>
      <c r="E76" s="26" t="n">
        <v>818280</v>
      </c>
      <c r="G76" s="34"/>
    </row>
    <row r="77" s="21" customFormat="true" ht="34.5" hidden="false" customHeight="true" outlineLevel="0" collapsed="false">
      <c r="A77" s="37" t="s">
        <v>140</v>
      </c>
      <c r="B77" s="23" t="s">
        <v>141</v>
      </c>
      <c r="C77" s="24" t="n">
        <f aca="false">SUM(C78)</f>
        <v>80000</v>
      </c>
      <c r="D77" s="25" t="n">
        <f aca="false">SUM(D78)</f>
        <v>80000</v>
      </c>
      <c r="E77" s="26" t="n">
        <f aca="false">SUM(E78)</f>
        <v>80000</v>
      </c>
      <c r="G77" s="34"/>
    </row>
    <row r="78" s="21" customFormat="true" ht="87.75" hidden="false" customHeight="true" outlineLevel="0" collapsed="false">
      <c r="A78" s="37" t="s">
        <v>142</v>
      </c>
      <c r="B78" s="23" t="s">
        <v>143</v>
      </c>
      <c r="C78" s="24" t="n">
        <v>80000</v>
      </c>
      <c r="D78" s="25" t="n">
        <v>80000</v>
      </c>
      <c r="E78" s="26" t="n">
        <v>80000</v>
      </c>
    </row>
    <row r="79" s="21" customFormat="true" ht="34.5" hidden="false" customHeight="true" outlineLevel="0" collapsed="false">
      <c r="A79" s="37" t="s">
        <v>144</v>
      </c>
      <c r="B79" s="23" t="s">
        <v>145</v>
      </c>
      <c r="C79" s="24" t="n">
        <f aca="false">SUM(C80)</f>
        <v>251630</v>
      </c>
      <c r="D79" s="25" t="n">
        <f aca="false">SUM(D80)</f>
        <v>251630</v>
      </c>
      <c r="E79" s="26" t="n">
        <f aca="false">SUM(E80)</f>
        <v>251630</v>
      </c>
      <c r="G79" s="34"/>
    </row>
    <row r="80" s="21" customFormat="true" ht="119.25" hidden="false" customHeight="true" outlineLevel="0" collapsed="false">
      <c r="A80" s="38" t="s">
        <v>146</v>
      </c>
      <c r="B80" s="23" t="s">
        <v>147</v>
      </c>
      <c r="C80" s="24" t="n">
        <v>251630</v>
      </c>
      <c r="D80" s="25" t="n">
        <v>251630</v>
      </c>
      <c r="E80" s="26" t="n">
        <v>251630</v>
      </c>
    </row>
    <row r="81" s="21" customFormat="true" ht="16.5" hidden="false" customHeight="false" outlineLevel="0" collapsed="false">
      <c r="A81" s="31" t="s">
        <v>148</v>
      </c>
      <c r="B81" s="17" t="s">
        <v>149</v>
      </c>
      <c r="C81" s="18" t="n">
        <f aca="false">SUM(C82)</f>
        <v>0</v>
      </c>
      <c r="D81" s="19" t="n">
        <f aca="false">SUM(D82)</f>
        <v>0</v>
      </c>
      <c r="E81" s="20" t="n">
        <f aca="false">SUM(E82)</f>
        <v>0</v>
      </c>
    </row>
    <row r="82" s="21" customFormat="true" ht="33" hidden="false" customHeight="false" outlineLevel="0" collapsed="false">
      <c r="A82" s="27" t="s">
        <v>150</v>
      </c>
      <c r="B82" s="23" t="s">
        <v>151</v>
      </c>
      <c r="C82" s="24" t="n">
        <v>0</v>
      </c>
      <c r="D82" s="19" t="n">
        <v>0</v>
      </c>
      <c r="E82" s="20" t="n">
        <v>0</v>
      </c>
    </row>
    <row r="83" s="21" customFormat="true" ht="16.5" hidden="false" customHeight="false" outlineLevel="0" collapsed="false">
      <c r="A83" s="31" t="s">
        <v>152</v>
      </c>
      <c r="B83" s="17" t="s">
        <v>153</v>
      </c>
      <c r="C83" s="18" t="n">
        <f aca="false">C84</f>
        <v>899416731</v>
      </c>
      <c r="D83" s="19" t="n">
        <f aca="false">D84</f>
        <v>1013442658.32</v>
      </c>
      <c r="E83" s="20" t="n">
        <f aca="false">E84</f>
        <v>952562198.87</v>
      </c>
      <c r="F83" s="39"/>
    </row>
    <row r="84" s="21" customFormat="true" ht="54.75" hidden="false" customHeight="true" outlineLevel="0" collapsed="false">
      <c r="A84" s="27" t="s">
        <v>154</v>
      </c>
      <c r="B84" s="23" t="s">
        <v>155</v>
      </c>
      <c r="C84" s="24" t="n">
        <f aca="false">C85+C88+C94+C104</f>
        <v>899416731</v>
      </c>
      <c r="D84" s="25" t="n">
        <f aca="false">D85+D88+D94+D104</f>
        <v>1013442658.32</v>
      </c>
      <c r="E84" s="26" t="n">
        <f aca="false">E85+E88+E94+E104</f>
        <v>952562198.87</v>
      </c>
    </row>
    <row r="85" s="21" customFormat="true" ht="33" hidden="false" customHeight="true" outlineLevel="0" collapsed="false">
      <c r="A85" s="29" t="s">
        <v>156</v>
      </c>
      <c r="B85" s="17" t="s">
        <v>157</v>
      </c>
      <c r="C85" s="18" t="n">
        <f aca="false">SUM(C86:C87)</f>
        <v>396463775.95</v>
      </c>
      <c r="D85" s="19" t="n">
        <f aca="false">SUM(D86:D87)</f>
        <v>387764762.05</v>
      </c>
      <c r="E85" s="20" t="n">
        <f aca="false">SUM(E86:E87)</f>
        <v>371079509.53</v>
      </c>
    </row>
    <row r="86" s="21" customFormat="true" ht="49.5" hidden="false" customHeight="false" outlineLevel="0" collapsed="false">
      <c r="A86" s="27" t="s">
        <v>158</v>
      </c>
      <c r="B86" s="23" t="s">
        <v>159</v>
      </c>
      <c r="C86" s="24" t="n">
        <v>106996682.95</v>
      </c>
      <c r="D86" s="25" t="n">
        <v>98297669.05</v>
      </c>
      <c r="E86" s="26" t="n">
        <v>81612416.53</v>
      </c>
    </row>
    <row r="87" s="21" customFormat="true" ht="73.5" hidden="false" customHeight="true" outlineLevel="0" collapsed="false">
      <c r="A87" s="27" t="s">
        <v>160</v>
      </c>
      <c r="B87" s="23" t="s">
        <v>161</v>
      </c>
      <c r="C87" s="24" t="n">
        <v>289467093</v>
      </c>
      <c r="D87" s="25" t="n">
        <v>289467093</v>
      </c>
      <c r="E87" s="26" t="n">
        <v>289467093</v>
      </c>
    </row>
    <row r="88" s="21" customFormat="true" ht="33" hidden="false" customHeight="false" outlineLevel="0" collapsed="false">
      <c r="A88" s="29" t="s">
        <v>162</v>
      </c>
      <c r="B88" s="17" t="s">
        <v>163</v>
      </c>
      <c r="C88" s="18" t="n">
        <f aca="false">SUM(C89:C93)</f>
        <v>13508628.52</v>
      </c>
      <c r="D88" s="19" t="n">
        <f aca="false">SUM(D89:D93)</f>
        <v>119151653.96</v>
      </c>
      <c r="E88" s="20" t="n">
        <f aca="false">SUM(E89:E93)</f>
        <v>66811282.58</v>
      </c>
    </row>
    <row r="89" s="21" customFormat="true" ht="88.5" hidden="false" customHeight="true" outlineLevel="0" collapsed="false">
      <c r="A89" s="27" t="s">
        <v>164</v>
      </c>
      <c r="B89" s="23" t="s">
        <v>165</v>
      </c>
      <c r="C89" s="40" t="n">
        <v>13274255.53</v>
      </c>
      <c r="D89" s="41" t="n">
        <v>11591549.45</v>
      </c>
      <c r="E89" s="42" t="n">
        <v>10945059</v>
      </c>
    </row>
    <row r="90" s="21" customFormat="true" ht="68.25" hidden="false" customHeight="true" outlineLevel="0" collapsed="false">
      <c r="A90" s="27" t="s">
        <v>166</v>
      </c>
      <c r="B90" s="23" t="s">
        <v>167</v>
      </c>
      <c r="C90" s="24" t="n">
        <v>193034.49</v>
      </c>
      <c r="D90" s="25" t="n">
        <v>195797.85</v>
      </c>
      <c r="E90" s="26" t="n">
        <v>0</v>
      </c>
    </row>
    <row r="91" s="21" customFormat="true" ht="68.25" hidden="false" customHeight="true" outlineLevel="0" collapsed="false">
      <c r="A91" s="27" t="s">
        <v>168</v>
      </c>
      <c r="B91" s="23" t="s">
        <v>169</v>
      </c>
      <c r="C91" s="24" t="n">
        <v>0</v>
      </c>
      <c r="D91" s="25" t="n">
        <v>79784406.54</v>
      </c>
      <c r="E91" s="26" t="n">
        <v>25505157.06</v>
      </c>
    </row>
    <row r="92" s="21" customFormat="true" ht="68.25" hidden="false" customHeight="true" outlineLevel="0" collapsed="false">
      <c r="A92" s="27" t="s">
        <v>170</v>
      </c>
      <c r="B92" s="23" t="s">
        <v>171</v>
      </c>
      <c r="C92" s="24" t="n">
        <v>0</v>
      </c>
      <c r="D92" s="25" t="n">
        <v>27579900.12</v>
      </c>
      <c r="E92" s="26" t="n">
        <v>30361066.52</v>
      </c>
    </row>
    <row r="93" s="21" customFormat="true" ht="21.75" hidden="false" customHeight="true" outlineLevel="0" collapsed="false">
      <c r="A93" s="22" t="s">
        <v>172</v>
      </c>
      <c r="B93" s="23" t="s">
        <v>173</v>
      </c>
      <c r="C93" s="24" t="n">
        <v>41338.5</v>
      </c>
      <c r="D93" s="25" t="n">
        <v>0</v>
      </c>
      <c r="E93" s="26" t="n">
        <v>0</v>
      </c>
    </row>
    <row r="94" s="21" customFormat="true" ht="34.5" hidden="false" customHeight="true" outlineLevel="0" collapsed="false">
      <c r="A94" s="29" t="s">
        <v>174</v>
      </c>
      <c r="B94" s="17" t="s">
        <v>175</v>
      </c>
      <c r="C94" s="18" t="n">
        <f aca="false">SUM(C95:C103)</f>
        <v>489443459.62</v>
      </c>
      <c r="D94" s="19" t="n">
        <f aca="false">SUM(D95:D103)</f>
        <v>506526242.31</v>
      </c>
      <c r="E94" s="20" t="n">
        <f aca="false">SUM(E95:E103)</f>
        <v>514671406.76</v>
      </c>
    </row>
    <row r="95" s="21" customFormat="true" ht="52.5" hidden="false" customHeight="true" outlineLevel="0" collapsed="false">
      <c r="A95" s="27" t="s">
        <v>176</v>
      </c>
      <c r="B95" s="23" t="s">
        <v>177</v>
      </c>
      <c r="C95" s="24" t="n">
        <v>19114772.62</v>
      </c>
      <c r="D95" s="25" t="n">
        <v>23405632.45</v>
      </c>
      <c r="E95" s="26" t="n">
        <v>24316233.31</v>
      </c>
    </row>
    <row r="96" s="21" customFormat="true" ht="81.75" hidden="false" customHeight="true" outlineLevel="0" collapsed="false">
      <c r="A96" s="43" t="s">
        <v>178</v>
      </c>
      <c r="B96" s="23" t="s">
        <v>179</v>
      </c>
      <c r="C96" s="24" t="n">
        <v>6834408.62</v>
      </c>
      <c r="D96" s="25" t="n">
        <v>8520435.24</v>
      </c>
      <c r="E96" s="26" t="n">
        <v>7981094.07</v>
      </c>
    </row>
    <row r="97" s="21" customFormat="true" ht="91.5" hidden="false" customHeight="true" outlineLevel="0" collapsed="false">
      <c r="A97" s="44" t="s">
        <v>180</v>
      </c>
      <c r="B97" s="23" t="s">
        <v>181</v>
      </c>
      <c r="C97" s="24" t="n">
        <v>3188247.97</v>
      </c>
      <c r="D97" s="25" t="n">
        <v>3239961.47</v>
      </c>
      <c r="E97" s="26" t="n">
        <v>3316195.86</v>
      </c>
    </row>
    <row r="98" s="21" customFormat="true" ht="64.5" hidden="false" customHeight="true" outlineLevel="0" collapsed="false">
      <c r="A98" s="27" t="s">
        <v>182</v>
      </c>
      <c r="B98" s="23" t="s">
        <v>183</v>
      </c>
      <c r="C98" s="24" t="n">
        <v>2029960.5</v>
      </c>
      <c r="D98" s="25" t="n">
        <v>2228032.5</v>
      </c>
      <c r="E98" s="26" t="n">
        <v>2309982</v>
      </c>
    </row>
    <row r="99" s="21" customFormat="true" ht="66" hidden="false" customHeight="true" outlineLevel="0" collapsed="false">
      <c r="A99" s="27" t="s">
        <v>184</v>
      </c>
      <c r="B99" s="23" t="s">
        <v>185</v>
      </c>
      <c r="C99" s="24" t="n">
        <v>6104.51</v>
      </c>
      <c r="D99" s="25" t="n">
        <v>213836.69</v>
      </c>
      <c r="E99" s="26" t="n">
        <v>6044.77</v>
      </c>
    </row>
    <row r="100" s="21" customFormat="true" ht="85.5" hidden="false" customHeight="true" outlineLevel="0" collapsed="false">
      <c r="A100" s="27" t="s">
        <v>186</v>
      </c>
      <c r="B100" s="23" t="s">
        <v>187</v>
      </c>
      <c r="C100" s="24" t="n">
        <v>4847408.5</v>
      </c>
      <c r="D100" s="25" t="n">
        <v>5798722.61</v>
      </c>
      <c r="E100" s="26" t="n">
        <v>5798722.61</v>
      </c>
    </row>
    <row r="101" s="21" customFormat="true" ht="144" hidden="false" customHeight="true" outlineLevel="0" collapsed="false">
      <c r="A101" s="27" t="s">
        <v>188</v>
      </c>
      <c r="B101" s="23" t="s">
        <v>189</v>
      </c>
      <c r="C101" s="24" t="n">
        <v>37344484.8</v>
      </c>
      <c r="D101" s="25" t="n">
        <v>37344484.8</v>
      </c>
      <c r="E101" s="26" t="n">
        <v>37344484.8</v>
      </c>
    </row>
    <row r="102" s="21" customFormat="true" ht="21" hidden="false" customHeight="true" outlineLevel="0" collapsed="false">
      <c r="A102" s="27" t="s">
        <v>190</v>
      </c>
      <c r="B102" s="23" t="s">
        <v>191</v>
      </c>
      <c r="C102" s="24" t="n">
        <v>2836611.31</v>
      </c>
      <c r="D102" s="25" t="n">
        <v>2935075.76</v>
      </c>
      <c r="E102" s="26" t="n">
        <v>3037488.55</v>
      </c>
    </row>
    <row r="103" s="21" customFormat="true" ht="21" hidden="false" customHeight="true" outlineLevel="0" collapsed="false">
      <c r="A103" s="22" t="s">
        <v>192</v>
      </c>
      <c r="B103" s="23" t="s">
        <v>193</v>
      </c>
      <c r="C103" s="24" t="n">
        <v>413241460.79</v>
      </c>
      <c r="D103" s="25" t="n">
        <v>422840060.79</v>
      </c>
      <c r="E103" s="26" t="n">
        <v>430561160.79</v>
      </c>
    </row>
    <row r="104" s="21" customFormat="true" ht="21" hidden="false" customHeight="true" outlineLevel="0" collapsed="false">
      <c r="A104" s="31" t="s">
        <v>194</v>
      </c>
      <c r="B104" s="17" t="s">
        <v>195</v>
      </c>
      <c r="C104" s="18" t="n">
        <f aca="false">SUM(C105)</f>
        <v>866.91</v>
      </c>
      <c r="D104" s="19" t="n">
        <f aca="false">SUM(D105)</f>
        <v>0</v>
      </c>
      <c r="E104" s="20" t="n">
        <f aca="false">SUM(E105)</f>
        <v>0</v>
      </c>
    </row>
    <row r="105" s="21" customFormat="true" ht="33" hidden="false" customHeight="false" outlineLevel="0" collapsed="false">
      <c r="A105" s="27" t="s">
        <v>196</v>
      </c>
      <c r="B105" s="23" t="s">
        <v>197</v>
      </c>
      <c r="C105" s="24" t="n">
        <v>866.91</v>
      </c>
      <c r="D105" s="25" t="n">
        <v>0</v>
      </c>
      <c r="E105" s="26" t="n">
        <v>0</v>
      </c>
    </row>
    <row r="106" customFormat="false" ht="27.75" hidden="false" customHeight="true" outlineLevel="0" collapsed="false">
      <c r="A106" s="45" t="s">
        <v>198</v>
      </c>
      <c r="B106" s="46"/>
      <c r="C106" s="47" t="n">
        <f aca="false">C15+C83</f>
        <v>1143547796</v>
      </c>
      <c r="D106" s="48" t="n">
        <f aca="false">D15+D83</f>
        <v>1275912969.32</v>
      </c>
      <c r="E106" s="49" t="n">
        <f aca="false">E15+E83</f>
        <v>1239366170.87</v>
      </c>
    </row>
  </sheetData>
  <mergeCells count="13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6T05:58:23Z</cp:lastPrinted>
  <dcterms:modified xsi:type="dcterms:W3CDTF">2024-12-11T13:53:21Z</dcterms:modified>
  <cp:revision>0</cp:revision>
  <dc:subject/>
  <dc:title/>
</cp:coreProperties>
</file>