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122</definedName>
    <definedName function="false" hidden="false" localSheetId="0" name="_xlnm.Print_Titles" vbProcedure="false">'2025-2027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6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5 ГОД И НА ПЛАНОВЫЙ ПЕРИОД 2026 И 2027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реализацию мероприятий по закупке и монтажу оборудования для создания модульных спортивных сооружений</t>
  </si>
  <si>
    <t xml:space="preserve">2 02 2514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2 02 25467 14 0000 150 </t>
  </si>
  <si>
    <t xml:space="preserve">Субсидии бюджетам муниципальных округов на создание модельных муниципальных библиотек</t>
  </si>
  <si>
    <t xml:space="preserve"> 2 02 25454 14 0000 150 </t>
  </si>
  <si>
    <t xml:space="preserve">Субсидии бюджетам муниципальных округов на обеспечение жильем молодых семей</t>
  </si>
  <si>
    <t xml:space="preserve"> 2 02 25497 14 0000 150 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 реализацию проектов по развитию общественных территорий, в том числе мероприятий по обустройству туристского центра города, в рамках единой субсидии на достижение показателей государственной программы Российской Федерации "Развитие туризма"</t>
  </si>
  <si>
    <t xml:space="preserve"> 2 02 25558 14 0000 150 </t>
  </si>
  <si>
    <t xml:space="preserve">Субсидии бюджетам муниципальных округов на формирование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 2 02 25576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2 19 45179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21" colorId="64" zoomScale="90" zoomScaleNormal="90" zoomScalePageLayoutView="90" workbookViewId="0">
      <selection pane="topLeft" activeCell="L85" activeCellId="0" sqref="L8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2" width="19.56"/>
    <col collapsed="false" customWidth="true" hidden="false" outlineLevel="0" max="7" min="7" style="3" width="19.7"/>
    <col collapsed="false" customWidth="true" hidden="false" outlineLevel="0" max="8" min="8" style="2" width="19.41"/>
    <col collapsed="false" customWidth="true" hidden="false" outlineLevel="0" max="9" min="9" style="2" width="19.56"/>
    <col collapsed="false" customWidth="true" hidden="false" outlineLevel="0" max="10" min="10" style="2" width="19.7"/>
    <col collapsed="false" customWidth="true" hidden="false" outlineLevel="0" max="11" min="11" style="2" width="19.56"/>
    <col collapsed="false" customWidth="true" hidden="false" outlineLevel="0" max="12" min="12" style="0" width="20.99"/>
    <col collapsed="false" customWidth="true" hidden="false" outlineLevel="0" max="13" min="13" style="0" width="16.7"/>
    <col collapsed="false" customWidth="true" hidden="false" outlineLevel="0" max="14" min="14" style="0" width="18.41"/>
  </cols>
  <sheetData>
    <row r="1" customFormat="false" ht="14.25" hidden="false" customHeight="true" outlineLevel="0" collapsed="false">
      <c r="B1" s="4"/>
      <c r="C1" s="4"/>
      <c r="D1" s="4"/>
      <c r="E1" s="4"/>
      <c r="J1" s="5" t="s">
        <v>0</v>
      </c>
      <c r="K1" s="5"/>
    </row>
    <row r="2" customFormat="false" ht="15" hidden="false" customHeight="true" outlineLevel="0" collapsed="false">
      <c r="B2" s="4"/>
      <c r="C2" s="4"/>
      <c r="D2" s="4"/>
      <c r="E2" s="4"/>
      <c r="J2" s="5" t="s">
        <v>1</v>
      </c>
      <c r="K2" s="5"/>
    </row>
    <row r="3" customFormat="false" ht="15.75" hidden="false" customHeight="true" outlineLevel="0" collapsed="false">
      <c r="A3" s="6"/>
      <c r="B3" s="7"/>
      <c r="C3" s="7"/>
      <c r="D3" s="7"/>
      <c r="E3" s="7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22.5" hidden="false" customHeight="true" outlineLevel="0" collapsed="false">
      <c r="C6" s="9"/>
      <c r="E6" s="10"/>
    </row>
    <row r="7" customFormat="false" ht="20.25" hidden="false" customHeight="true" outlineLevel="0" collapsed="false">
      <c r="A7" s="11"/>
      <c r="B7" s="12" t="s">
        <v>3</v>
      </c>
      <c r="C7" s="13" t="s">
        <v>4</v>
      </c>
      <c r="D7" s="13"/>
      <c r="E7" s="13"/>
      <c r="F7" s="14" t="s">
        <v>5</v>
      </c>
      <c r="G7" s="14"/>
      <c r="H7" s="14"/>
      <c r="I7" s="15" t="s">
        <v>6</v>
      </c>
      <c r="J7" s="15"/>
      <c r="K7" s="15"/>
    </row>
    <row r="8" customFormat="false" ht="12.75" hidden="false" customHeight="true" outlineLevel="0" collapsed="false">
      <c r="A8" s="16" t="s">
        <v>7</v>
      </c>
      <c r="B8" s="4" t="s">
        <v>8</v>
      </c>
      <c r="C8" s="13" t="s">
        <v>9</v>
      </c>
      <c r="D8" s="17" t="s">
        <v>10</v>
      </c>
      <c r="E8" s="18" t="s">
        <v>11</v>
      </c>
      <c r="F8" s="19" t="s">
        <v>9</v>
      </c>
      <c r="G8" s="20" t="s">
        <v>10</v>
      </c>
      <c r="H8" s="15" t="s">
        <v>11</v>
      </c>
      <c r="I8" s="19" t="s">
        <v>9</v>
      </c>
      <c r="J8" s="14" t="s">
        <v>10</v>
      </c>
      <c r="K8" s="15" t="s">
        <v>11</v>
      </c>
    </row>
    <row r="9" customFormat="false" ht="13.5" hidden="false" customHeight="true" outlineLevel="0" collapsed="false">
      <c r="A9" s="21"/>
      <c r="B9" s="22" t="s">
        <v>12</v>
      </c>
      <c r="C9" s="13"/>
      <c r="D9" s="17"/>
      <c r="E9" s="18"/>
      <c r="F9" s="19"/>
      <c r="G9" s="20"/>
      <c r="H9" s="15"/>
      <c r="I9" s="19"/>
      <c r="J9" s="14"/>
      <c r="K9" s="15"/>
    </row>
    <row r="10" customFormat="false" ht="24" hidden="false" customHeight="true" outlineLevel="0" collapsed="false">
      <c r="A10" s="23" t="s">
        <v>13</v>
      </c>
      <c r="B10" s="24" t="s">
        <v>14</v>
      </c>
      <c r="C10" s="25" t="n">
        <f aca="false">C11+C17+C23+C31+C41+C48+C56+C64+C69+C78+C62</f>
        <v>250131065</v>
      </c>
      <c r="D10" s="26" t="n">
        <f aca="false">D11+D17+D23+D31+D41+D48+D56+D64+D69+D78</f>
        <v>262470311</v>
      </c>
      <c r="E10" s="25" t="n">
        <f aca="false">E11+E17+E23+E31+E41+E48+E56+E64+E69+E78</f>
        <v>286803972</v>
      </c>
      <c r="F10" s="27" t="n">
        <f aca="false">SUM(F11+F17+F23+F31+F41+F48+F56+F62+F64+F69+F79)</f>
        <v>0</v>
      </c>
      <c r="G10" s="27" t="n">
        <f aca="false">G11+G17+G23+G31+G41+G48+G56+G64+G69+G78</f>
        <v>0</v>
      </c>
      <c r="H10" s="28" t="n">
        <f aca="false">H11+H17+H23+H31+H41+H48+H56+H64+H69+H78</f>
        <v>0</v>
      </c>
      <c r="I10" s="29" t="n">
        <f aca="false">SUM(C10+F10)</f>
        <v>250131065</v>
      </c>
      <c r="J10" s="30" t="n">
        <f aca="false">SUM(D10+G10)</f>
        <v>262470311</v>
      </c>
      <c r="K10" s="31" t="n">
        <f aca="false">SUM(E10+H10)</f>
        <v>286803972</v>
      </c>
    </row>
    <row r="11" s="38" customFormat="true" ht="25.5" hidden="false" customHeight="true" outlineLevel="0" collapsed="false">
      <c r="A11" s="32" t="s">
        <v>15</v>
      </c>
      <c r="B11" s="33" t="s">
        <v>16</v>
      </c>
      <c r="C11" s="34" t="n">
        <f aca="false">C12</f>
        <v>125706694</v>
      </c>
      <c r="D11" s="35" t="n">
        <f aca="false">D12</f>
        <v>140701003</v>
      </c>
      <c r="E11" s="34" t="n">
        <f aca="false">E12</f>
        <v>153392155</v>
      </c>
      <c r="F11" s="35" t="n">
        <f aca="false">F12</f>
        <v>0</v>
      </c>
      <c r="G11" s="35" t="n">
        <f aca="false">G12</f>
        <v>0</v>
      </c>
      <c r="H11" s="36" t="n">
        <f aca="false">H12</f>
        <v>0</v>
      </c>
      <c r="I11" s="37" t="n">
        <f aca="false">SUM(C11+F11)</f>
        <v>125706694</v>
      </c>
      <c r="J11" s="35" t="n">
        <f aca="false">SUM(D11+G11)</f>
        <v>140701003</v>
      </c>
      <c r="K11" s="36" t="n">
        <f aca="false">SUM(E11+H11)</f>
        <v>153392155</v>
      </c>
    </row>
    <row r="12" s="38" customFormat="true" ht="16.5" hidden="false" customHeight="false" outlineLevel="0" collapsed="false">
      <c r="A12" s="39" t="s">
        <v>17</v>
      </c>
      <c r="B12" s="40" t="s">
        <v>18</v>
      </c>
      <c r="C12" s="41" t="n">
        <f aca="false">C13+C14+C15+C16</f>
        <v>125706694</v>
      </c>
      <c r="D12" s="42" t="n">
        <f aca="false">D13+D14+D15+D16</f>
        <v>140701003</v>
      </c>
      <c r="E12" s="41" t="n">
        <f aca="false">E13+E14+E15+E16</f>
        <v>153392155</v>
      </c>
      <c r="F12" s="42" t="n">
        <f aca="false">F13+F14+F15+F16</f>
        <v>0</v>
      </c>
      <c r="G12" s="42" t="n">
        <f aca="false">G13+G14+G15+G16</f>
        <v>0</v>
      </c>
      <c r="H12" s="43" t="n">
        <f aca="false">H13+H14+H15+H16</f>
        <v>0</v>
      </c>
      <c r="I12" s="44" t="n">
        <f aca="false">SUM(C12+F12)</f>
        <v>125706694</v>
      </c>
      <c r="J12" s="42" t="n">
        <f aca="false">SUM(D12+G12)</f>
        <v>140701003</v>
      </c>
      <c r="K12" s="43" t="n">
        <f aca="false">SUM(E12+H12)</f>
        <v>153392155</v>
      </c>
    </row>
    <row r="13" s="38" customFormat="true" ht="87" hidden="false" customHeight="true" outlineLevel="0" collapsed="false">
      <c r="A13" s="45" t="s">
        <v>19</v>
      </c>
      <c r="B13" s="40" t="s">
        <v>20</v>
      </c>
      <c r="C13" s="46" t="n">
        <v>123406694</v>
      </c>
      <c r="D13" s="47" t="n">
        <v>137801003</v>
      </c>
      <c r="E13" s="48" t="n">
        <v>149892155</v>
      </c>
      <c r="F13" s="42" t="n">
        <v>0</v>
      </c>
      <c r="G13" s="42" t="n">
        <v>0</v>
      </c>
      <c r="H13" s="43" t="n">
        <v>0</v>
      </c>
      <c r="I13" s="44" t="n">
        <f aca="false">SUM(C13+F13)</f>
        <v>123406694</v>
      </c>
      <c r="J13" s="42" t="n">
        <f aca="false">SUM(D13+G13)</f>
        <v>137801003</v>
      </c>
      <c r="K13" s="43" t="n">
        <f aca="false">SUM(E13+H13)</f>
        <v>149892155</v>
      </c>
    </row>
    <row r="14" s="38" customFormat="true" ht="135.75" hidden="false" customHeight="true" outlineLevel="0" collapsed="false">
      <c r="A14" s="45" t="s">
        <v>21</v>
      </c>
      <c r="B14" s="40" t="s">
        <v>22</v>
      </c>
      <c r="C14" s="46" t="n">
        <v>500000</v>
      </c>
      <c r="D14" s="47" t="n">
        <v>700000</v>
      </c>
      <c r="E14" s="48" t="n">
        <v>900000</v>
      </c>
      <c r="F14" s="42" t="n">
        <v>0</v>
      </c>
      <c r="G14" s="42" t="n">
        <v>0</v>
      </c>
      <c r="H14" s="43" t="n">
        <v>0</v>
      </c>
      <c r="I14" s="44" t="n">
        <f aca="false">SUM(C14+F14)</f>
        <v>500000</v>
      </c>
      <c r="J14" s="42" t="n">
        <f aca="false">SUM(D14+G14)</f>
        <v>700000</v>
      </c>
      <c r="K14" s="43" t="n">
        <f aca="false">SUM(E14+H14)</f>
        <v>900000</v>
      </c>
    </row>
    <row r="15" s="38" customFormat="true" ht="49.5" hidden="false" customHeight="true" outlineLevel="0" collapsed="false">
      <c r="A15" s="45" t="s">
        <v>23</v>
      </c>
      <c r="B15" s="40" t="s">
        <v>24</v>
      </c>
      <c r="C15" s="46" t="n">
        <v>1300000</v>
      </c>
      <c r="D15" s="47" t="n">
        <v>1500000</v>
      </c>
      <c r="E15" s="48" t="n">
        <v>1700000</v>
      </c>
      <c r="F15" s="42" t="n">
        <v>0</v>
      </c>
      <c r="G15" s="42" t="n">
        <v>0</v>
      </c>
      <c r="H15" s="43" t="n">
        <v>0</v>
      </c>
      <c r="I15" s="44" t="n">
        <f aca="false">SUM(C15+F15)</f>
        <v>1300000</v>
      </c>
      <c r="J15" s="42" t="n">
        <f aca="false">SUM(D15+G15)</f>
        <v>1500000</v>
      </c>
      <c r="K15" s="43" t="n">
        <f aca="false">SUM(E15+H15)</f>
        <v>1700000</v>
      </c>
    </row>
    <row r="16" s="38" customFormat="true" ht="99" hidden="false" customHeight="false" outlineLevel="0" collapsed="false">
      <c r="A16" s="45" t="s">
        <v>25</v>
      </c>
      <c r="B16" s="40" t="s">
        <v>26</v>
      </c>
      <c r="C16" s="46" t="n">
        <v>500000</v>
      </c>
      <c r="D16" s="47" t="n">
        <v>700000</v>
      </c>
      <c r="E16" s="48" t="n">
        <v>900000</v>
      </c>
      <c r="F16" s="42" t="n">
        <v>0</v>
      </c>
      <c r="G16" s="42" t="n">
        <v>0</v>
      </c>
      <c r="H16" s="43" t="n">
        <v>0</v>
      </c>
      <c r="I16" s="44" t="n">
        <f aca="false">SUM(C16+F16)</f>
        <v>500000</v>
      </c>
      <c r="J16" s="42" t="n">
        <f aca="false">SUM(D16+G16)</f>
        <v>700000</v>
      </c>
      <c r="K16" s="43" t="n">
        <f aca="false">SUM(E16+H16)</f>
        <v>900000</v>
      </c>
    </row>
    <row r="17" s="38" customFormat="true" ht="54" hidden="false" customHeight="true" outlineLevel="0" collapsed="false">
      <c r="A17" s="49" t="s">
        <v>27</v>
      </c>
      <c r="B17" s="33" t="s">
        <v>28</v>
      </c>
      <c r="C17" s="34" t="n">
        <f aca="false">SUM(C18+C22)</f>
        <v>32985968</v>
      </c>
      <c r="D17" s="35" t="n">
        <f aca="false">SUM(D18+D22)</f>
        <v>33973718</v>
      </c>
      <c r="E17" s="34" t="n">
        <f aca="false">SUM(E18+E22)</f>
        <v>44448167</v>
      </c>
      <c r="F17" s="35" t="n">
        <f aca="false">F18</f>
        <v>0</v>
      </c>
      <c r="G17" s="35" t="n">
        <f aca="false">G18</f>
        <v>0</v>
      </c>
      <c r="H17" s="36" t="n">
        <f aca="false">H18</f>
        <v>0</v>
      </c>
      <c r="I17" s="37" t="n">
        <f aca="false">SUM(C17+F17)</f>
        <v>32985968</v>
      </c>
      <c r="J17" s="35" t="n">
        <f aca="false">SUM(D17+G17)</f>
        <v>33973718</v>
      </c>
      <c r="K17" s="36" t="n">
        <f aca="false">SUM(E17+H17)</f>
        <v>44448167</v>
      </c>
    </row>
    <row r="18" s="38" customFormat="true" ht="36.75" hidden="false" customHeight="true" outlineLevel="0" collapsed="false">
      <c r="A18" s="45" t="s">
        <v>29</v>
      </c>
      <c r="B18" s="40" t="s">
        <v>30</v>
      </c>
      <c r="C18" s="41" t="n">
        <f aca="false">C19+C20+C21</f>
        <v>31985968</v>
      </c>
      <c r="D18" s="42" t="n">
        <f aca="false">D19+D20+D21</f>
        <v>32973718</v>
      </c>
      <c r="E18" s="41" t="n">
        <f aca="false">E19+E20+E21</f>
        <v>43448167</v>
      </c>
      <c r="F18" s="42" t="n">
        <f aca="false">F19+F20+F21</f>
        <v>0</v>
      </c>
      <c r="G18" s="42" t="n">
        <f aca="false">G19+G20+G21</f>
        <v>0</v>
      </c>
      <c r="H18" s="43" t="n">
        <f aca="false">H19+H20+H21</f>
        <v>0</v>
      </c>
      <c r="I18" s="44" t="n">
        <f aca="false">SUM(C18+F18)</f>
        <v>31985968</v>
      </c>
      <c r="J18" s="42" t="n">
        <f aca="false">SUM(D18+G18)</f>
        <v>32973718</v>
      </c>
      <c r="K18" s="43" t="n">
        <f aca="false">SUM(E18+H18)</f>
        <v>43448167</v>
      </c>
    </row>
    <row r="19" s="38" customFormat="true" ht="141" hidden="false" customHeight="true" outlineLevel="0" collapsed="false">
      <c r="A19" s="50" t="s">
        <v>31</v>
      </c>
      <c r="B19" s="40" t="s">
        <v>32</v>
      </c>
      <c r="C19" s="46" t="n">
        <v>16000000</v>
      </c>
      <c r="D19" s="47" t="n">
        <v>15770000</v>
      </c>
      <c r="E19" s="48" t="n">
        <v>19200000</v>
      </c>
      <c r="F19" s="42" t="n">
        <v>0</v>
      </c>
      <c r="G19" s="42" t="n">
        <v>0</v>
      </c>
      <c r="H19" s="43" t="n">
        <v>0</v>
      </c>
      <c r="I19" s="44" t="n">
        <f aca="false">SUM(C19+F19)</f>
        <v>16000000</v>
      </c>
      <c r="J19" s="42" t="n">
        <f aca="false">SUM(D19+G19)</f>
        <v>15770000</v>
      </c>
      <c r="K19" s="43" t="n">
        <f aca="false">SUM(E19+H19)</f>
        <v>19200000</v>
      </c>
    </row>
    <row r="20" s="38" customFormat="true" ht="162" hidden="false" customHeight="true" outlineLevel="0" collapsed="false">
      <c r="A20" s="45" t="s">
        <v>33</v>
      </c>
      <c r="B20" s="40" t="s">
        <v>34</v>
      </c>
      <c r="C20" s="46" t="n">
        <v>85968</v>
      </c>
      <c r="D20" s="47" t="n">
        <v>203718</v>
      </c>
      <c r="E20" s="48" t="n">
        <v>248167</v>
      </c>
      <c r="F20" s="42" t="n">
        <v>0</v>
      </c>
      <c r="G20" s="42" t="n">
        <v>0</v>
      </c>
      <c r="H20" s="43" t="n">
        <v>0</v>
      </c>
      <c r="I20" s="44" t="n">
        <f aca="false">SUM(C20+F20)</f>
        <v>85968</v>
      </c>
      <c r="J20" s="42" t="n">
        <f aca="false">SUM(D20+G20)</f>
        <v>203718</v>
      </c>
      <c r="K20" s="43" t="n">
        <f aca="false">SUM(E20+H20)</f>
        <v>248167</v>
      </c>
    </row>
    <row r="21" s="38" customFormat="true" ht="135.75" hidden="false" customHeight="true" outlineLevel="0" collapsed="false">
      <c r="A21" s="45" t="s">
        <v>35</v>
      </c>
      <c r="B21" s="40" t="s">
        <v>36</v>
      </c>
      <c r="C21" s="46" t="n">
        <v>15900000</v>
      </c>
      <c r="D21" s="47" t="n">
        <v>17000000</v>
      </c>
      <c r="E21" s="48" t="n">
        <v>24000000</v>
      </c>
      <c r="F21" s="42" t="n">
        <v>0</v>
      </c>
      <c r="G21" s="42" t="n">
        <v>0</v>
      </c>
      <c r="H21" s="43" t="n">
        <v>0</v>
      </c>
      <c r="I21" s="44" t="n">
        <f aca="false">SUM(C21+F21)</f>
        <v>15900000</v>
      </c>
      <c r="J21" s="42" t="n">
        <f aca="false">SUM(D21+G21)</f>
        <v>17000000</v>
      </c>
      <c r="K21" s="43" t="n">
        <f aca="false">SUM(E21+H21)</f>
        <v>24000000</v>
      </c>
    </row>
    <row r="22" s="38" customFormat="true" ht="30.75" hidden="false" customHeight="true" outlineLevel="0" collapsed="false">
      <c r="A22" s="51" t="s">
        <v>37</v>
      </c>
      <c r="B22" s="52" t="s">
        <v>38</v>
      </c>
      <c r="C22" s="46" t="n">
        <v>1000000</v>
      </c>
      <c r="D22" s="47" t="n">
        <v>1000000</v>
      </c>
      <c r="E22" s="48" t="n">
        <v>1000000</v>
      </c>
      <c r="F22" s="42" t="n">
        <v>0</v>
      </c>
      <c r="G22" s="42" t="n">
        <v>0</v>
      </c>
      <c r="H22" s="43" t="n">
        <v>0</v>
      </c>
      <c r="I22" s="44" t="n">
        <f aca="false">SUM(C22+F22)</f>
        <v>1000000</v>
      </c>
      <c r="J22" s="42" t="n">
        <f aca="false">SUM(D22+G22)</f>
        <v>1000000</v>
      </c>
      <c r="K22" s="43" t="n">
        <f aca="false">SUM(E22+H22)</f>
        <v>1000000</v>
      </c>
    </row>
    <row r="23" s="38" customFormat="true" ht="25.5" hidden="false" customHeight="true" outlineLevel="0" collapsed="false">
      <c r="A23" s="53" t="s">
        <v>39</v>
      </c>
      <c r="B23" s="33" t="s">
        <v>40</v>
      </c>
      <c r="C23" s="34" t="n">
        <f aca="false">C24+C27+C29</f>
        <v>27631000</v>
      </c>
      <c r="D23" s="35" t="n">
        <f aca="false">D24+D27+D29</f>
        <v>26426572</v>
      </c>
      <c r="E23" s="34" t="n">
        <f aca="false">E24+E27+E29</f>
        <v>27476092</v>
      </c>
      <c r="F23" s="35" t="n">
        <f aca="false">F24+F27+F29</f>
        <v>0</v>
      </c>
      <c r="G23" s="35" t="n">
        <f aca="false">G24+G27+G29</f>
        <v>0</v>
      </c>
      <c r="H23" s="36" t="n">
        <f aca="false">H24+H27+H29</f>
        <v>0</v>
      </c>
      <c r="I23" s="37" t="n">
        <f aca="false">SUM(C23+F23)</f>
        <v>27631000</v>
      </c>
      <c r="J23" s="35" t="n">
        <f aca="false">SUM(D23+G23)</f>
        <v>26426572</v>
      </c>
      <c r="K23" s="36" t="n">
        <f aca="false">SUM(E23+H23)</f>
        <v>27476092</v>
      </c>
    </row>
    <row r="24" s="38" customFormat="true" ht="33.75" hidden="false" customHeight="true" outlineLevel="0" collapsed="false">
      <c r="A24" s="45" t="s">
        <v>41</v>
      </c>
      <c r="B24" s="40" t="s">
        <v>42</v>
      </c>
      <c r="C24" s="41" t="n">
        <f aca="false">SUM(C25:C26)</f>
        <v>20769000</v>
      </c>
      <c r="D24" s="42" t="n">
        <f aca="false">SUM(D25:D26)</f>
        <v>21674528</v>
      </c>
      <c r="E24" s="41" t="n">
        <f aca="false">SUM(E25:E26)</f>
        <v>22535007</v>
      </c>
      <c r="F24" s="42" t="n">
        <f aca="false">SUM(F25:F26)</f>
        <v>0</v>
      </c>
      <c r="G24" s="42" t="n">
        <f aca="false">SUM(G25:G26)</f>
        <v>0</v>
      </c>
      <c r="H24" s="43" t="n">
        <f aca="false">SUM(H25:H26)</f>
        <v>0</v>
      </c>
      <c r="I24" s="44" t="n">
        <f aca="false">SUM(C24+F24)</f>
        <v>20769000</v>
      </c>
      <c r="J24" s="42" t="n">
        <f aca="false">SUM(D24+G24)</f>
        <v>21674528</v>
      </c>
      <c r="K24" s="43" t="n">
        <f aca="false">SUM(E24+H24)</f>
        <v>22535007</v>
      </c>
    </row>
    <row r="25" s="38" customFormat="true" ht="33.75" hidden="false" customHeight="true" outlineLevel="0" collapsed="false">
      <c r="A25" s="45" t="s">
        <v>43</v>
      </c>
      <c r="B25" s="54" t="s">
        <v>44</v>
      </c>
      <c r="C25" s="46" t="n">
        <v>15000000</v>
      </c>
      <c r="D25" s="47" t="n">
        <v>16000000</v>
      </c>
      <c r="E25" s="48" t="n">
        <v>17000000</v>
      </c>
      <c r="F25" s="55" t="n">
        <v>0</v>
      </c>
      <c r="G25" s="42" t="n">
        <v>0</v>
      </c>
      <c r="H25" s="56" t="n">
        <v>0</v>
      </c>
      <c r="I25" s="44" t="n">
        <f aca="false">SUM(C25+F25)</f>
        <v>15000000</v>
      </c>
      <c r="J25" s="42" t="n">
        <f aca="false">SUM(D25+G25)</f>
        <v>16000000</v>
      </c>
      <c r="K25" s="43" t="n">
        <f aca="false">SUM(E25+H25)</f>
        <v>17000000</v>
      </c>
    </row>
    <row r="26" s="38" customFormat="true" ht="72" hidden="false" customHeight="true" outlineLevel="0" collapsed="false">
      <c r="A26" s="45" t="s">
        <v>45</v>
      </c>
      <c r="B26" s="54" t="s">
        <v>46</v>
      </c>
      <c r="C26" s="46" t="n">
        <v>5769000</v>
      </c>
      <c r="D26" s="47" t="n">
        <v>5674528</v>
      </c>
      <c r="E26" s="48" t="n">
        <v>5535007</v>
      </c>
      <c r="F26" s="57" t="n">
        <v>0</v>
      </c>
      <c r="G26" s="42" t="n">
        <v>0</v>
      </c>
      <c r="H26" s="58" t="n">
        <v>0</v>
      </c>
      <c r="I26" s="44" t="n">
        <f aca="false">SUM(C26+F26)</f>
        <v>5769000</v>
      </c>
      <c r="J26" s="42" t="n">
        <f aca="false">SUM(D26+G26)</f>
        <v>5674528</v>
      </c>
      <c r="K26" s="43" t="n">
        <f aca="false">SUM(E26+H26)</f>
        <v>5535007</v>
      </c>
    </row>
    <row r="27" s="38" customFormat="true" ht="23.25" hidden="false" customHeight="true" outlineLevel="0" collapsed="false">
      <c r="A27" s="45" t="s">
        <v>47</v>
      </c>
      <c r="B27" s="40" t="s">
        <v>48</v>
      </c>
      <c r="C27" s="41" t="n">
        <f aca="false">SUM(C28)</f>
        <v>1000</v>
      </c>
      <c r="D27" s="42" t="n">
        <f aca="false">SUM(D28)</f>
        <v>1044</v>
      </c>
      <c r="E27" s="41" t="n">
        <f aca="false">SUM(E28)</f>
        <v>1085</v>
      </c>
      <c r="F27" s="42" t="n">
        <f aca="false">F28</f>
        <v>0</v>
      </c>
      <c r="G27" s="42" t="n">
        <f aca="false">G28</f>
        <v>0</v>
      </c>
      <c r="H27" s="43" t="n">
        <f aca="false">H28</f>
        <v>0</v>
      </c>
      <c r="I27" s="44" t="n">
        <f aca="false">SUM(C27+F27)</f>
        <v>1000</v>
      </c>
      <c r="J27" s="42" t="n">
        <f aca="false">SUM(D27+G27)</f>
        <v>1044</v>
      </c>
      <c r="K27" s="43" t="n">
        <f aca="false">SUM(E27+H27)</f>
        <v>1085</v>
      </c>
    </row>
    <row r="28" s="38" customFormat="true" ht="23.25" hidden="false" customHeight="true" outlineLevel="0" collapsed="false">
      <c r="A28" s="45" t="s">
        <v>47</v>
      </c>
      <c r="B28" s="40" t="s">
        <v>49</v>
      </c>
      <c r="C28" s="46" t="n">
        <v>1000</v>
      </c>
      <c r="D28" s="47" t="n">
        <v>1044</v>
      </c>
      <c r="E28" s="48" t="n">
        <v>1085</v>
      </c>
      <c r="F28" s="55" t="n">
        <v>0</v>
      </c>
      <c r="G28" s="42" t="n">
        <v>0</v>
      </c>
      <c r="H28" s="56" t="n">
        <v>0</v>
      </c>
      <c r="I28" s="44" t="n">
        <f aca="false">SUM(C28+F28)</f>
        <v>1000</v>
      </c>
      <c r="J28" s="42" t="n">
        <f aca="false">SUM(D28+G28)</f>
        <v>1044</v>
      </c>
      <c r="K28" s="43" t="n">
        <f aca="false">SUM(E28+H28)</f>
        <v>1085</v>
      </c>
    </row>
    <row r="29" s="38" customFormat="true" ht="38.25" hidden="false" customHeight="true" outlineLevel="0" collapsed="false">
      <c r="A29" s="45" t="s">
        <v>50</v>
      </c>
      <c r="B29" s="40" t="s">
        <v>51</v>
      </c>
      <c r="C29" s="41" t="n">
        <f aca="false">C30</f>
        <v>6861000</v>
      </c>
      <c r="D29" s="42" t="n">
        <f aca="false">D30</f>
        <v>4751000</v>
      </c>
      <c r="E29" s="41" t="n">
        <f aca="false">E30</f>
        <v>4940000</v>
      </c>
      <c r="F29" s="42" t="n">
        <f aca="false">F30</f>
        <v>0</v>
      </c>
      <c r="G29" s="42" t="n">
        <f aca="false">G30</f>
        <v>0</v>
      </c>
      <c r="H29" s="43" t="n">
        <f aca="false">H30</f>
        <v>0</v>
      </c>
      <c r="I29" s="44" t="n">
        <f aca="false">SUM(C29+F29)</f>
        <v>6861000</v>
      </c>
      <c r="J29" s="42" t="n">
        <f aca="false">SUM(D29+G29)</f>
        <v>4751000</v>
      </c>
      <c r="K29" s="43" t="n">
        <f aca="false">SUM(E29+H29)</f>
        <v>4940000</v>
      </c>
    </row>
    <row r="30" s="38" customFormat="true" ht="50.25" hidden="false" customHeight="true" outlineLevel="0" collapsed="false">
      <c r="A30" s="45" t="s">
        <v>52</v>
      </c>
      <c r="B30" s="40" t="s">
        <v>53</v>
      </c>
      <c r="C30" s="46" t="n">
        <v>6861000</v>
      </c>
      <c r="D30" s="47" t="n">
        <v>4751000</v>
      </c>
      <c r="E30" s="48" t="n">
        <v>4940000</v>
      </c>
      <c r="F30" s="55" t="n">
        <v>0</v>
      </c>
      <c r="G30" s="42" t="n">
        <v>0</v>
      </c>
      <c r="H30" s="56" t="n">
        <v>0</v>
      </c>
      <c r="I30" s="44" t="n">
        <f aca="false">SUM(C30+F30)</f>
        <v>6861000</v>
      </c>
      <c r="J30" s="42" t="n">
        <f aca="false">SUM(D30+G30)</f>
        <v>4751000</v>
      </c>
      <c r="K30" s="43" t="n">
        <f aca="false">SUM(E30+H30)</f>
        <v>4940000</v>
      </c>
    </row>
    <row r="31" s="38" customFormat="true" ht="25.5" hidden="false" customHeight="true" outlineLevel="0" collapsed="false">
      <c r="A31" s="49" t="s">
        <v>54</v>
      </c>
      <c r="B31" s="33" t="s">
        <v>55</v>
      </c>
      <c r="C31" s="34" t="n">
        <f aca="false">C32+C36+C35</f>
        <v>27123123</v>
      </c>
      <c r="D31" s="35" t="n">
        <f aca="false">D32+D36+D35</f>
        <v>30538738</v>
      </c>
      <c r="E31" s="34" t="n">
        <f aca="false">E32+E36+E35</f>
        <v>30518278</v>
      </c>
      <c r="F31" s="35" t="n">
        <f aca="false">F32+F36+F35</f>
        <v>0</v>
      </c>
      <c r="G31" s="35" t="n">
        <f aca="false">G32+G36+G35</f>
        <v>0</v>
      </c>
      <c r="H31" s="36" t="n">
        <f aca="false">H32+H36+H35</f>
        <v>0</v>
      </c>
      <c r="I31" s="37" t="n">
        <f aca="false">SUM(C31+F31)</f>
        <v>27123123</v>
      </c>
      <c r="J31" s="35" t="n">
        <f aca="false">SUM(D31+G31)</f>
        <v>30538738</v>
      </c>
      <c r="K31" s="36" t="n">
        <f aca="false">SUM(E31+H31)</f>
        <v>30518278</v>
      </c>
    </row>
    <row r="32" s="38" customFormat="true" ht="23.25" hidden="false" customHeight="true" outlineLevel="0" collapsed="false">
      <c r="A32" s="45" t="s">
        <v>56</v>
      </c>
      <c r="B32" s="40" t="s">
        <v>57</v>
      </c>
      <c r="C32" s="41" t="n">
        <f aca="false">SUM(C33)</f>
        <v>5446000</v>
      </c>
      <c r="D32" s="42" t="n">
        <f aca="false">SUM(D33)</f>
        <v>5446000</v>
      </c>
      <c r="E32" s="41" t="n">
        <f aca="false">SUM(E33)</f>
        <v>5446000</v>
      </c>
      <c r="F32" s="42" t="n">
        <f aca="false">SUM(F33)</f>
        <v>0</v>
      </c>
      <c r="G32" s="42" t="n">
        <f aca="false">SUM(G33)</f>
        <v>0</v>
      </c>
      <c r="H32" s="43" t="n">
        <f aca="false">SUM(H33)</f>
        <v>0</v>
      </c>
      <c r="I32" s="44" t="n">
        <f aca="false">SUM(C32+F32)</f>
        <v>5446000</v>
      </c>
      <c r="J32" s="42" t="n">
        <f aca="false">SUM(D32+G32)</f>
        <v>5446000</v>
      </c>
      <c r="K32" s="43" t="n">
        <f aca="false">SUM(E32+H32)</f>
        <v>5446000</v>
      </c>
    </row>
    <row r="33" s="38" customFormat="true" ht="55.5" hidden="false" customHeight="true" outlineLevel="0" collapsed="false">
      <c r="A33" s="45" t="s">
        <v>58</v>
      </c>
      <c r="B33" s="40" t="s">
        <v>59</v>
      </c>
      <c r="C33" s="46" t="n">
        <v>5446000</v>
      </c>
      <c r="D33" s="47" t="n">
        <v>5446000</v>
      </c>
      <c r="E33" s="48" t="n">
        <v>5446000</v>
      </c>
      <c r="F33" s="42" t="n">
        <v>0</v>
      </c>
      <c r="G33" s="42" t="n">
        <v>0</v>
      </c>
      <c r="H33" s="43" t="n">
        <v>0</v>
      </c>
      <c r="I33" s="44" t="n">
        <f aca="false">SUM(C33+F33)</f>
        <v>5446000</v>
      </c>
      <c r="J33" s="42" t="n">
        <f aca="false">SUM(D33+G33)</f>
        <v>5446000</v>
      </c>
      <c r="K33" s="43" t="n">
        <f aca="false">SUM(E33+H33)</f>
        <v>5446000</v>
      </c>
    </row>
    <row r="34" s="38" customFormat="true" ht="24" hidden="false" customHeight="true" outlineLevel="0" collapsed="false">
      <c r="A34" s="45" t="s">
        <v>60</v>
      </c>
      <c r="B34" s="40" t="s">
        <v>61</v>
      </c>
      <c r="C34" s="41" t="n">
        <f aca="false">SUM(C35)</f>
        <v>17044123</v>
      </c>
      <c r="D34" s="42" t="n">
        <f aca="false">SUM(D35)</f>
        <v>20459738</v>
      </c>
      <c r="E34" s="41" t="n">
        <f aca="false">SUM(E35)</f>
        <v>20439278</v>
      </c>
      <c r="F34" s="42" t="n">
        <f aca="false">SUM(F35)</f>
        <v>0</v>
      </c>
      <c r="G34" s="42" t="n">
        <f aca="false">SUM(G35)</f>
        <v>0</v>
      </c>
      <c r="H34" s="43" t="n">
        <f aca="false">SUM(H35)</f>
        <v>0</v>
      </c>
      <c r="I34" s="44" t="n">
        <f aca="false">SUM(C34+F34)</f>
        <v>17044123</v>
      </c>
      <c r="J34" s="42" t="n">
        <f aca="false">SUM(D34+G34)</f>
        <v>20459738</v>
      </c>
      <c r="K34" s="43" t="n">
        <f aca="false">SUM(E34+H34)</f>
        <v>20439278</v>
      </c>
    </row>
    <row r="35" s="38" customFormat="true" ht="24" hidden="false" customHeight="true" outlineLevel="0" collapsed="false">
      <c r="A35" s="45" t="s">
        <v>62</v>
      </c>
      <c r="B35" s="40" t="s">
        <v>63</v>
      </c>
      <c r="C35" s="46" t="n">
        <v>17044123</v>
      </c>
      <c r="D35" s="47" t="n">
        <v>20459738</v>
      </c>
      <c r="E35" s="48" t="n">
        <v>20439278</v>
      </c>
      <c r="F35" s="42" t="n">
        <v>0</v>
      </c>
      <c r="G35" s="42" t="n">
        <v>0</v>
      </c>
      <c r="H35" s="43" t="n">
        <v>0</v>
      </c>
      <c r="I35" s="44" t="n">
        <f aca="false">SUM(C35+F35)</f>
        <v>17044123</v>
      </c>
      <c r="J35" s="42" t="n">
        <f aca="false">SUM(D35+G35)</f>
        <v>20459738</v>
      </c>
      <c r="K35" s="43" t="n">
        <f aca="false">SUM(E35+H35)</f>
        <v>20439278</v>
      </c>
    </row>
    <row r="36" s="38" customFormat="true" ht="24" hidden="false" customHeight="true" outlineLevel="0" collapsed="false">
      <c r="A36" s="45" t="s">
        <v>64</v>
      </c>
      <c r="B36" s="40" t="s">
        <v>65</v>
      </c>
      <c r="C36" s="41" t="n">
        <f aca="false">C37+C39</f>
        <v>4633000</v>
      </c>
      <c r="D36" s="42" t="n">
        <f aca="false">D37+D39</f>
        <v>4633000</v>
      </c>
      <c r="E36" s="41" t="n">
        <f aca="false">E37+E39</f>
        <v>4633000</v>
      </c>
      <c r="F36" s="42" t="n">
        <f aca="false">F37+F39</f>
        <v>0</v>
      </c>
      <c r="G36" s="42" t="n">
        <f aca="false">G37+G39</f>
        <v>0</v>
      </c>
      <c r="H36" s="43" t="n">
        <f aca="false">H37+H39</f>
        <v>0</v>
      </c>
      <c r="I36" s="44" t="n">
        <f aca="false">SUM(C36+F36)</f>
        <v>4633000</v>
      </c>
      <c r="J36" s="42" t="n">
        <f aca="false">SUM(D36+G36)</f>
        <v>4633000</v>
      </c>
      <c r="K36" s="43" t="n">
        <f aca="false">SUM(E36+H36)</f>
        <v>4633000</v>
      </c>
    </row>
    <row r="37" s="38" customFormat="true" ht="24.75" hidden="false" customHeight="true" outlineLevel="0" collapsed="false">
      <c r="A37" s="45" t="s">
        <v>66</v>
      </c>
      <c r="B37" s="40" t="s">
        <v>67</v>
      </c>
      <c r="C37" s="41" t="n">
        <f aca="false">C38</f>
        <v>1200000</v>
      </c>
      <c r="D37" s="42" t="n">
        <f aca="false">D38</f>
        <v>1200000</v>
      </c>
      <c r="E37" s="41" t="n">
        <f aca="false">E38</f>
        <v>1200000</v>
      </c>
      <c r="F37" s="42" t="n">
        <f aca="false">F38</f>
        <v>0</v>
      </c>
      <c r="G37" s="42" t="n">
        <f aca="false">G38</f>
        <v>0</v>
      </c>
      <c r="H37" s="43" t="n">
        <f aca="false">H38</f>
        <v>0</v>
      </c>
      <c r="I37" s="44" t="n">
        <f aca="false">SUM(C37+F37)</f>
        <v>1200000</v>
      </c>
      <c r="J37" s="42" t="n">
        <f aca="false">SUM(D37+G37)</f>
        <v>1200000</v>
      </c>
      <c r="K37" s="43" t="n">
        <f aca="false">SUM(E37+H37)</f>
        <v>1200000</v>
      </c>
    </row>
    <row r="38" s="38" customFormat="true" ht="51.75" hidden="false" customHeight="true" outlineLevel="0" collapsed="false">
      <c r="A38" s="45" t="s">
        <v>68</v>
      </c>
      <c r="B38" s="40" t="s">
        <v>69</v>
      </c>
      <c r="C38" s="46" t="n">
        <v>1200000</v>
      </c>
      <c r="D38" s="47" t="n">
        <v>1200000</v>
      </c>
      <c r="E38" s="48" t="n">
        <v>1200000</v>
      </c>
      <c r="F38" s="42" t="n">
        <v>0</v>
      </c>
      <c r="G38" s="42" t="n">
        <v>0</v>
      </c>
      <c r="H38" s="43" t="n">
        <v>0</v>
      </c>
      <c r="I38" s="44" t="n">
        <f aca="false">SUM(C38+F38)</f>
        <v>1200000</v>
      </c>
      <c r="J38" s="42" t="n">
        <f aca="false">SUM(D38+G38)</f>
        <v>1200000</v>
      </c>
      <c r="K38" s="43" t="n">
        <f aca="false">SUM(E38+H38)</f>
        <v>1200000</v>
      </c>
    </row>
    <row r="39" s="38" customFormat="true" ht="23.25" hidden="false" customHeight="true" outlineLevel="0" collapsed="false">
      <c r="A39" s="45" t="s">
        <v>70</v>
      </c>
      <c r="B39" s="40" t="s">
        <v>71</v>
      </c>
      <c r="C39" s="41" t="n">
        <f aca="false">C40</f>
        <v>3433000</v>
      </c>
      <c r="D39" s="42" t="n">
        <f aca="false">D40</f>
        <v>3433000</v>
      </c>
      <c r="E39" s="41" t="n">
        <f aca="false">E40</f>
        <v>3433000</v>
      </c>
      <c r="F39" s="42" t="n">
        <f aca="false">F40</f>
        <v>0</v>
      </c>
      <c r="G39" s="42" t="n">
        <f aca="false">G40</f>
        <v>0</v>
      </c>
      <c r="H39" s="43" t="n">
        <f aca="false">H40</f>
        <v>0</v>
      </c>
      <c r="I39" s="44" t="n">
        <f aca="false">SUM(C39+F39)</f>
        <v>3433000</v>
      </c>
      <c r="J39" s="42" t="n">
        <f aca="false">SUM(D39+G39)</f>
        <v>3433000</v>
      </c>
      <c r="K39" s="43" t="n">
        <f aca="false">SUM(E39+H39)</f>
        <v>3433000</v>
      </c>
    </row>
    <row r="40" s="38" customFormat="true" ht="54" hidden="false" customHeight="true" outlineLevel="0" collapsed="false">
      <c r="A40" s="45" t="s">
        <v>72</v>
      </c>
      <c r="B40" s="40" t="s">
        <v>73</v>
      </c>
      <c r="C40" s="46" t="n">
        <v>3433000</v>
      </c>
      <c r="D40" s="47" t="n">
        <v>3433000</v>
      </c>
      <c r="E40" s="48" t="n">
        <v>3433000</v>
      </c>
      <c r="F40" s="42" t="n">
        <v>0</v>
      </c>
      <c r="G40" s="42" t="n">
        <v>0</v>
      </c>
      <c r="H40" s="43" t="n">
        <v>0</v>
      </c>
      <c r="I40" s="44" t="n">
        <f aca="false">SUM(C40+F40)</f>
        <v>3433000</v>
      </c>
      <c r="J40" s="42" t="n">
        <f aca="false">SUM(D40+G40)</f>
        <v>3433000</v>
      </c>
      <c r="K40" s="43" t="n">
        <f aca="false">SUM(E40+H40)</f>
        <v>3433000</v>
      </c>
    </row>
    <row r="41" s="38" customFormat="true" ht="21.75" hidden="false" customHeight="true" outlineLevel="0" collapsed="false">
      <c r="A41" s="53" t="s">
        <v>74</v>
      </c>
      <c r="B41" s="33" t="s">
        <v>75</v>
      </c>
      <c r="C41" s="34" t="n">
        <f aca="false">C42+C46+C44</f>
        <v>3548000</v>
      </c>
      <c r="D41" s="35" t="n">
        <f aca="false">D42+D46+D44</f>
        <v>3694000</v>
      </c>
      <c r="E41" s="34" t="n">
        <f aca="false">E42+E46+E44</f>
        <v>3833000</v>
      </c>
      <c r="F41" s="35" t="n">
        <f aca="false">F42+F46+F44</f>
        <v>0</v>
      </c>
      <c r="G41" s="35" t="n">
        <f aca="false">G42+G46+G44</f>
        <v>0</v>
      </c>
      <c r="H41" s="36" t="n">
        <f aca="false">H42+H46+H44</f>
        <v>0</v>
      </c>
      <c r="I41" s="37" t="n">
        <f aca="false">SUM(C41+F41)</f>
        <v>3548000</v>
      </c>
      <c r="J41" s="35" t="n">
        <f aca="false">SUM(D41+G41)</f>
        <v>3694000</v>
      </c>
      <c r="K41" s="36" t="n">
        <f aca="false">SUM(E41+H41)</f>
        <v>3833000</v>
      </c>
    </row>
    <row r="42" s="38" customFormat="true" ht="37.5" hidden="false" customHeight="true" outlineLevel="0" collapsed="false">
      <c r="A42" s="45" t="s">
        <v>76</v>
      </c>
      <c r="B42" s="40" t="s">
        <v>77</v>
      </c>
      <c r="C42" s="41" t="n">
        <f aca="false">C43</f>
        <v>3330000</v>
      </c>
      <c r="D42" s="42" t="n">
        <f aca="false">D43</f>
        <v>3460000</v>
      </c>
      <c r="E42" s="41" t="n">
        <f aca="false">E43</f>
        <v>3580000</v>
      </c>
      <c r="F42" s="42" t="n">
        <f aca="false">F43</f>
        <v>0</v>
      </c>
      <c r="G42" s="42" t="n">
        <f aca="false">G43</f>
        <v>0</v>
      </c>
      <c r="H42" s="43" t="n">
        <f aca="false">H43</f>
        <v>0</v>
      </c>
      <c r="I42" s="44" t="n">
        <f aca="false">SUM(C42+F42)</f>
        <v>3330000</v>
      </c>
      <c r="J42" s="42" t="n">
        <f aca="false">SUM(D42+G42)</f>
        <v>3460000</v>
      </c>
      <c r="K42" s="43" t="n">
        <f aca="false">SUM(E42+H42)</f>
        <v>3580000</v>
      </c>
    </row>
    <row r="43" s="38" customFormat="true" ht="54.75" hidden="false" customHeight="true" outlineLevel="0" collapsed="false">
      <c r="A43" s="45" t="s">
        <v>78</v>
      </c>
      <c r="B43" s="40" t="s">
        <v>79</v>
      </c>
      <c r="C43" s="46" t="n">
        <v>3330000</v>
      </c>
      <c r="D43" s="47" t="n">
        <v>3460000</v>
      </c>
      <c r="E43" s="48" t="n">
        <v>3580000</v>
      </c>
      <c r="F43" s="55" t="n">
        <v>0</v>
      </c>
      <c r="G43" s="42" t="n">
        <v>0</v>
      </c>
      <c r="H43" s="56" t="n">
        <v>0</v>
      </c>
      <c r="I43" s="44" t="n">
        <f aca="false">SUM(C43+F43)</f>
        <v>3330000</v>
      </c>
      <c r="J43" s="42" t="n">
        <f aca="false">SUM(D43+G43)</f>
        <v>3460000</v>
      </c>
      <c r="K43" s="43" t="n">
        <f aca="false">SUM(E43+H43)</f>
        <v>3580000</v>
      </c>
    </row>
    <row r="44" s="38" customFormat="true" ht="58.5" hidden="false" customHeight="true" outlineLevel="0" collapsed="false">
      <c r="A44" s="45" t="s">
        <v>80</v>
      </c>
      <c r="B44" s="59" t="s">
        <v>81</v>
      </c>
      <c r="C44" s="41" t="n">
        <f aca="false">SUM(C45)</f>
        <v>18000</v>
      </c>
      <c r="D44" s="42" t="n">
        <f aca="false">SUM(D45)</f>
        <v>20000</v>
      </c>
      <c r="E44" s="41" t="n">
        <f aca="false">SUM(E45)</f>
        <v>23000</v>
      </c>
      <c r="F44" s="42" t="n">
        <f aca="false">SUM(F45)</f>
        <v>0</v>
      </c>
      <c r="G44" s="42" t="n">
        <f aca="false">SUM(G45)</f>
        <v>0</v>
      </c>
      <c r="H44" s="43" t="n">
        <f aca="false">SUM(H45)</f>
        <v>0</v>
      </c>
      <c r="I44" s="44" t="n">
        <f aca="false">SUM(C44+F44)</f>
        <v>18000</v>
      </c>
      <c r="J44" s="42" t="n">
        <f aca="false">SUM(D44+G44)</f>
        <v>20000</v>
      </c>
      <c r="K44" s="43" t="n">
        <f aca="false">SUM(E44+H44)</f>
        <v>23000</v>
      </c>
    </row>
    <row r="45" s="38" customFormat="true" ht="87.75" hidden="false" customHeight="true" outlineLevel="0" collapsed="false">
      <c r="A45" s="45" t="s">
        <v>82</v>
      </c>
      <c r="B45" s="59" t="s">
        <v>83</v>
      </c>
      <c r="C45" s="46" t="n">
        <v>18000</v>
      </c>
      <c r="D45" s="47" t="n">
        <v>20000</v>
      </c>
      <c r="E45" s="48" t="n">
        <v>23000</v>
      </c>
      <c r="F45" s="57" t="n">
        <v>0</v>
      </c>
      <c r="G45" s="42" t="n">
        <v>0</v>
      </c>
      <c r="H45" s="58" t="n">
        <v>0</v>
      </c>
      <c r="I45" s="44" t="n">
        <f aca="false">SUM(C45+F45)</f>
        <v>18000</v>
      </c>
      <c r="J45" s="42" t="n">
        <f aca="false">SUM(D45+G45)</f>
        <v>20000</v>
      </c>
      <c r="K45" s="43" t="n">
        <f aca="false">SUM(E45+H45)</f>
        <v>23000</v>
      </c>
    </row>
    <row r="46" s="38" customFormat="true" ht="54.75" hidden="false" customHeight="true" outlineLevel="0" collapsed="false">
      <c r="A46" s="45" t="s">
        <v>84</v>
      </c>
      <c r="B46" s="40" t="s">
        <v>85</v>
      </c>
      <c r="C46" s="41" t="n">
        <f aca="false">C47</f>
        <v>200000</v>
      </c>
      <c r="D46" s="42" t="n">
        <f aca="false">D47</f>
        <v>214000</v>
      </c>
      <c r="E46" s="41" t="n">
        <f aca="false">E47</f>
        <v>230000</v>
      </c>
      <c r="F46" s="42" t="n">
        <f aca="false">F47</f>
        <v>0</v>
      </c>
      <c r="G46" s="42" t="n">
        <f aca="false">G47</f>
        <v>0</v>
      </c>
      <c r="H46" s="43" t="n">
        <f aca="false">H47</f>
        <v>0</v>
      </c>
      <c r="I46" s="44" t="n">
        <f aca="false">SUM(C46+F46)</f>
        <v>200000</v>
      </c>
      <c r="J46" s="42" t="n">
        <f aca="false">SUM(D46+G46)</f>
        <v>214000</v>
      </c>
      <c r="K46" s="43" t="n">
        <f aca="false">SUM(E46+H46)</f>
        <v>230000</v>
      </c>
    </row>
    <row r="47" s="38" customFormat="true" ht="229.5" hidden="false" customHeight="true" outlineLevel="0" collapsed="false">
      <c r="A47" s="45" t="s">
        <v>86</v>
      </c>
      <c r="B47" s="40" t="s">
        <v>87</v>
      </c>
      <c r="C47" s="46" t="n">
        <v>200000</v>
      </c>
      <c r="D47" s="47" t="n">
        <v>214000</v>
      </c>
      <c r="E47" s="48" t="n">
        <v>230000</v>
      </c>
      <c r="F47" s="57" t="n">
        <v>0</v>
      </c>
      <c r="G47" s="42" t="n">
        <v>0</v>
      </c>
      <c r="H47" s="58" t="n">
        <v>0</v>
      </c>
      <c r="I47" s="44" t="n">
        <f aca="false">SUM(C47+F47)</f>
        <v>200000</v>
      </c>
      <c r="J47" s="42" t="n">
        <f aca="false">SUM(D47+G47)</f>
        <v>214000</v>
      </c>
      <c r="K47" s="43" t="n">
        <f aca="false">SUM(E47+H47)</f>
        <v>230000</v>
      </c>
    </row>
    <row r="48" s="38" customFormat="true" ht="54" hidden="false" customHeight="true" outlineLevel="0" collapsed="false">
      <c r="A48" s="49" t="s">
        <v>88</v>
      </c>
      <c r="B48" s="33" t="s">
        <v>89</v>
      </c>
      <c r="C48" s="34" t="n">
        <f aca="false">C49+C55</f>
        <v>23338000</v>
      </c>
      <c r="D48" s="35" t="n">
        <f aca="false">D49+D55</f>
        <v>23338000</v>
      </c>
      <c r="E48" s="34" t="n">
        <f aca="false">E49+E55</f>
        <v>23338000</v>
      </c>
      <c r="F48" s="35" t="n">
        <f aca="false">F49+F55</f>
        <v>0</v>
      </c>
      <c r="G48" s="35" t="n">
        <f aca="false">G49+G55</f>
        <v>0</v>
      </c>
      <c r="H48" s="36" t="n">
        <f aca="false">H49+H55</f>
        <v>0</v>
      </c>
      <c r="I48" s="37" t="n">
        <f aca="false">SUM(C48+F48)</f>
        <v>23338000</v>
      </c>
      <c r="J48" s="35" t="n">
        <f aca="false">SUM(D48+G48)</f>
        <v>23338000</v>
      </c>
      <c r="K48" s="36" t="n">
        <f aca="false">SUM(E48+H48)</f>
        <v>23338000</v>
      </c>
    </row>
    <row r="49" s="38" customFormat="true" ht="105.75" hidden="false" customHeight="true" outlineLevel="0" collapsed="false">
      <c r="A49" s="45" t="s">
        <v>90</v>
      </c>
      <c r="B49" s="40" t="s">
        <v>91</v>
      </c>
      <c r="C49" s="46" t="n">
        <f aca="false">C50+C51+C52+C53+C54</f>
        <v>17338000</v>
      </c>
      <c r="D49" s="47" t="n">
        <f aca="false">D50+D51+D52+D53+D54</f>
        <v>17338000</v>
      </c>
      <c r="E49" s="48" t="n">
        <f aca="false">E50+E51+E52+E53+E54</f>
        <v>17338000</v>
      </c>
      <c r="F49" s="42" t="n">
        <v>0</v>
      </c>
      <c r="G49" s="42" t="n">
        <f aca="false">G50+G51+G52+G53</f>
        <v>0</v>
      </c>
      <c r="H49" s="43" t="n">
        <f aca="false">H50+H51+H52+H53</f>
        <v>0</v>
      </c>
      <c r="I49" s="44" t="n">
        <f aca="false">SUM(C49+F49)</f>
        <v>17338000</v>
      </c>
      <c r="J49" s="42" t="n">
        <f aca="false">SUM(D49+G49)</f>
        <v>17338000</v>
      </c>
      <c r="K49" s="43" t="n">
        <f aca="false">SUM(E49+H49)</f>
        <v>17338000</v>
      </c>
    </row>
    <row r="50" s="38" customFormat="true" ht="100.5" hidden="false" customHeight="true" outlineLevel="0" collapsed="false">
      <c r="A50" s="45" t="s">
        <v>92</v>
      </c>
      <c r="B50" s="40" t="s">
        <v>93</v>
      </c>
      <c r="C50" s="46" t="n">
        <v>9000000</v>
      </c>
      <c r="D50" s="47" t="n">
        <v>9000000</v>
      </c>
      <c r="E50" s="48" t="n">
        <v>9000000</v>
      </c>
      <c r="F50" s="42" t="n">
        <v>0</v>
      </c>
      <c r="G50" s="42" t="n">
        <v>0</v>
      </c>
      <c r="H50" s="43" t="n">
        <v>0</v>
      </c>
      <c r="I50" s="44" t="n">
        <f aca="false">SUM(C50+F50)</f>
        <v>9000000</v>
      </c>
      <c r="J50" s="42" t="n">
        <f aca="false">SUM(D50+G50)</f>
        <v>9000000</v>
      </c>
      <c r="K50" s="43" t="n">
        <f aca="false">SUM(E50+H50)</f>
        <v>9000000</v>
      </c>
    </row>
    <row r="51" s="38" customFormat="true" ht="85.5" hidden="false" customHeight="true" outlineLevel="0" collapsed="false">
      <c r="A51" s="45" t="s">
        <v>94</v>
      </c>
      <c r="B51" s="40" t="s">
        <v>95</v>
      </c>
      <c r="C51" s="46" t="n">
        <v>700000</v>
      </c>
      <c r="D51" s="47" t="n">
        <v>700000</v>
      </c>
      <c r="E51" s="48" t="n">
        <v>700000</v>
      </c>
      <c r="F51" s="42" t="n">
        <v>0</v>
      </c>
      <c r="G51" s="42" t="n">
        <v>0</v>
      </c>
      <c r="H51" s="43" t="n">
        <v>0</v>
      </c>
      <c r="I51" s="44" t="n">
        <f aca="false">SUM(C51+F51)</f>
        <v>700000</v>
      </c>
      <c r="J51" s="42" t="n">
        <f aca="false">SUM(D51+G51)</f>
        <v>700000</v>
      </c>
      <c r="K51" s="43" t="n">
        <f aca="false">SUM(E51+H51)</f>
        <v>700000</v>
      </c>
    </row>
    <row r="52" s="38" customFormat="true" ht="86.25" hidden="false" customHeight="true" outlineLevel="0" collapsed="false">
      <c r="A52" s="45" t="s">
        <v>96</v>
      </c>
      <c r="B52" s="40" t="s">
        <v>97</v>
      </c>
      <c r="C52" s="46" t="n">
        <v>138000</v>
      </c>
      <c r="D52" s="47" t="n">
        <v>138000</v>
      </c>
      <c r="E52" s="48" t="n">
        <v>138000</v>
      </c>
      <c r="F52" s="42" t="n">
        <v>0</v>
      </c>
      <c r="G52" s="42" t="n">
        <v>0</v>
      </c>
      <c r="H52" s="43" t="n">
        <v>0</v>
      </c>
      <c r="I52" s="44" t="n">
        <f aca="false">SUM(C52+F52)</f>
        <v>138000</v>
      </c>
      <c r="J52" s="42" t="n">
        <f aca="false">SUM(D52+G52)</f>
        <v>138000</v>
      </c>
      <c r="K52" s="43" t="n">
        <f aca="false">SUM(E52+H52)</f>
        <v>138000</v>
      </c>
    </row>
    <row r="53" s="38" customFormat="true" ht="52.5" hidden="false" customHeight="true" outlineLevel="0" collapsed="false">
      <c r="A53" s="45" t="s">
        <v>98</v>
      </c>
      <c r="B53" s="40" t="s">
        <v>99</v>
      </c>
      <c r="C53" s="46" t="n">
        <v>7400000</v>
      </c>
      <c r="D53" s="47" t="n">
        <v>7400000</v>
      </c>
      <c r="E53" s="48" t="n">
        <v>7400000</v>
      </c>
      <c r="F53" s="42" t="n">
        <v>0</v>
      </c>
      <c r="G53" s="42" t="n">
        <v>0</v>
      </c>
      <c r="H53" s="43" t="n">
        <v>0</v>
      </c>
      <c r="I53" s="44" t="n">
        <f aca="false">SUM(C53+F53)</f>
        <v>7400000</v>
      </c>
      <c r="J53" s="42" t="n">
        <f aca="false">SUM(D53+G53)</f>
        <v>7400000</v>
      </c>
      <c r="K53" s="43" t="n">
        <f aca="false">SUM(E53+H53)</f>
        <v>7400000</v>
      </c>
    </row>
    <row r="54" s="38" customFormat="true" ht="69" hidden="false" customHeight="true" outlineLevel="0" collapsed="false">
      <c r="A54" s="51" t="s">
        <v>100</v>
      </c>
      <c r="B54" s="60" t="s">
        <v>101</v>
      </c>
      <c r="C54" s="46" t="n">
        <v>100000</v>
      </c>
      <c r="D54" s="47" t="n">
        <v>100000</v>
      </c>
      <c r="E54" s="48" t="n">
        <v>100000</v>
      </c>
      <c r="F54" s="42" t="n">
        <v>0</v>
      </c>
      <c r="G54" s="42" t="n">
        <v>0</v>
      </c>
      <c r="H54" s="43" t="n">
        <v>0</v>
      </c>
      <c r="I54" s="44" t="n">
        <f aca="false">SUM(C54+F54)</f>
        <v>100000</v>
      </c>
      <c r="J54" s="42" t="n">
        <f aca="false">SUM(D54+G54)</f>
        <v>100000</v>
      </c>
      <c r="K54" s="43" t="n">
        <f aca="false">SUM(E54+H54)</f>
        <v>100000</v>
      </c>
    </row>
    <row r="55" s="38" customFormat="true" ht="101.25" hidden="false" customHeight="true" outlineLevel="0" collapsed="false">
      <c r="A55" s="45" t="s">
        <v>102</v>
      </c>
      <c r="B55" s="40" t="s">
        <v>103</v>
      </c>
      <c r="C55" s="46" t="n">
        <v>6000000</v>
      </c>
      <c r="D55" s="47" t="n">
        <v>6000000</v>
      </c>
      <c r="E55" s="48" t="n">
        <v>6000000</v>
      </c>
      <c r="F55" s="42" t="n">
        <v>0</v>
      </c>
      <c r="G55" s="42" t="n">
        <v>0</v>
      </c>
      <c r="H55" s="43" t="n">
        <v>0</v>
      </c>
      <c r="I55" s="44" t="n">
        <f aca="false">SUM(C55+F55)</f>
        <v>6000000</v>
      </c>
      <c r="J55" s="42" t="n">
        <f aca="false">SUM(D55+G55)</f>
        <v>6000000</v>
      </c>
      <c r="K55" s="43" t="n">
        <f aca="false">SUM(E55+H55)</f>
        <v>6000000</v>
      </c>
    </row>
    <row r="56" s="38" customFormat="true" ht="34.5" hidden="false" customHeight="true" outlineLevel="0" collapsed="false">
      <c r="A56" s="49" t="s">
        <v>104</v>
      </c>
      <c r="B56" s="33" t="s">
        <v>105</v>
      </c>
      <c r="C56" s="34" t="n">
        <f aca="false">C57</f>
        <v>104280</v>
      </c>
      <c r="D56" s="35" t="n">
        <f aca="false">D57</f>
        <v>104280</v>
      </c>
      <c r="E56" s="34" t="n">
        <f aca="false">E57</f>
        <v>104280</v>
      </c>
      <c r="F56" s="35" t="n">
        <f aca="false">F57</f>
        <v>0</v>
      </c>
      <c r="G56" s="35" t="n">
        <f aca="false">G57</f>
        <v>0</v>
      </c>
      <c r="H56" s="36" t="n">
        <f aca="false">H57</f>
        <v>0</v>
      </c>
      <c r="I56" s="37" t="n">
        <f aca="false">SUM(C56+F56)</f>
        <v>104280</v>
      </c>
      <c r="J56" s="35" t="n">
        <f aca="false">SUM(D56+G56)</f>
        <v>104280</v>
      </c>
      <c r="K56" s="36" t="n">
        <f aca="false">SUM(E56+H56)</f>
        <v>104280</v>
      </c>
    </row>
    <row r="57" s="38" customFormat="true" ht="27" hidden="false" customHeight="true" outlineLevel="0" collapsed="false">
      <c r="A57" s="39" t="s">
        <v>106</v>
      </c>
      <c r="B57" s="40" t="s">
        <v>107</v>
      </c>
      <c r="C57" s="41" t="n">
        <f aca="false">SUM(C58:C61)</f>
        <v>104280</v>
      </c>
      <c r="D57" s="42" t="n">
        <f aca="false">SUM(D58:D61)</f>
        <v>104280</v>
      </c>
      <c r="E57" s="41" t="n">
        <f aca="false">SUM(E58:E61)</f>
        <v>104280</v>
      </c>
      <c r="F57" s="42" t="n">
        <v>0</v>
      </c>
      <c r="G57" s="42" t="n">
        <f aca="false">G58+G59+G62+G63</f>
        <v>0</v>
      </c>
      <c r="H57" s="43" t="n">
        <f aca="false">H58+H59+H62+H63</f>
        <v>0</v>
      </c>
      <c r="I57" s="44" t="n">
        <f aca="false">SUM(C57+F57)</f>
        <v>104280</v>
      </c>
      <c r="J57" s="42" t="n">
        <f aca="false">SUM(D57+G57)</f>
        <v>104280</v>
      </c>
      <c r="K57" s="43" t="n">
        <f aca="false">SUM(E57+H57)</f>
        <v>104280</v>
      </c>
    </row>
    <row r="58" s="38" customFormat="true" ht="35.25" hidden="false" customHeight="true" outlineLevel="0" collapsed="false">
      <c r="A58" s="61" t="s">
        <v>108</v>
      </c>
      <c r="B58" s="40" t="s">
        <v>109</v>
      </c>
      <c r="C58" s="46" t="n">
        <v>31880</v>
      </c>
      <c r="D58" s="47" t="n">
        <v>31880</v>
      </c>
      <c r="E58" s="48" t="n">
        <v>31880</v>
      </c>
      <c r="F58" s="42" t="n">
        <v>0</v>
      </c>
      <c r="G58" s="42" t="n">
        <v>0</v>
      </c>
      <c r="H58" s="43" t="n">
        <v>0</v>
      </c>
      <c r="I58" s="44" t="n">
        <f aca="false">SUM(C58+F58)</f>
        <v>31880</v>
      </c>
      <c r="J58" s="42" t="n">
        <f aca="false">SUM(D58+G58)</f>
        <v>31880</v>
      </c>
      <c r="K58" s="43" t="n">
        <f aca="false">SUM(E58+H58)</f>
        <v>31880</v>
      </c>
    </row>
    <row r="59" s="38" customFormat="true" ht="23.25" hidden="false" customHeight="true" outlineLevel="0" collapsed="false">
      <c r="A59" s="61" t="s">
        <v>110</v>
      </c>
      <c r="B59" s="40" t="s">
        <v>111</v>
      </c>
      <c r="C59" s="46" t="n">
        <v>1100</v>
      </c>
      <c r="D59" s="47" t="n">
        <v>1100</v>
      </c>
      <c r="E59" s="48" t="n">
        <v>1100</v>
      </c>
      <c r="F59" s="42" t="n">
        <v>0</v>
      </c>
      <c r="G59" s="42" t="n">
        <v>0</v>
      </c>
      <c r="H59" s="43" t="n">
        <v>0</v>
      </c>
      <c r="I59" s="44" t="n">
        <f aca="false">SUM(C59+F59)</f>
        <v>1100</v>
      </c>
      <c r="J59" s="42" t="n">
        <f aca="false">SUM(D59+G59)</f>
        <v>1100</v>
      </c>
      <c r="K59" s="43" t="n">
        <f aca="false">SUM(E59+H59)</f>
        <v>1100</v>
      </c>
    </row>
    <row r="60" s="38" customFormat="true" ht="26.25" hidden="false" customHeight="true" outlineLevel="0" collapsed="false">
      <c r="A60" s="39" t="s">
        <v>112</v>
      </c>
      <c r="B60" s="40" t="s">
        <v>113</v>
      </c>
      <c r="C60" s="46" t="n">
        <v>70000</v>
      </c>
      <c r="D60" s="47" t="n">
        <v>70000</v>
      </c>
      <c r="E60" s="48" t="n">
        <v>70000</v>
      </c>
      <c r="F60" s="42" t="n">
        <v>0</v>
      </c>
      <c r="G60" s="42" t="n">
        <v>0</v>
      </c>
      <c r="H60" s="43" t="n">
        <v>0</v>
      </c>
      <c r="I60" s="44" t="n">
        <f aca="false">SUM(C60+F60)</f>
        <v>70000</v>
      </c>
      <c r="J60" s="42" t="n">
        <f aca="false">SUM(D60+G60)</f>
        <v>70000</v>
      </c>
      <c r="K60" s="43" t="n">
        <f aca="false">SUM(E60+H60)</f>
        <v>70000</v>
      </c>
    </row>
    <row r="61" s="38" customFormat="true" ht="26.25" hidden="false" customHeight="true" outlineLevel="0" collapsed="false">
      <c r="A61" s="39" t="s">
        <v>114</v>
      </c>
      <c r="B61" s="40" t="s">
        <v>115</v>
      </c>
      <c r="C61" s="46" t="n">
        <v>1300</v>
      </c>
      <c r="D61" s="47" t="n">
        <v>1300</v>
      </c>
      <c r="E61" s="48" t="n">
        <v>1300</v>
      </c>
      <c r="F61" s="42" t="n">
        <v>0</v>
      </c>
      <c r="G61" s="42" t="n">
        <v>0</v>
      </c>
      <c r="H61" s="43" t="n">
        <v>0</v>
      </c>
      <c r="I61" s="44" t="n">
        <f aca="false">SUM(C61+F61)</f>
        <v>1300</v>
      </c>
      <c r="J61" s="42" t="n">
        <f aca="false">SUM(D61+G61)</f>
        <v>1300</v>
      </c>
      <c r="K61" s="43" t="n">
        <f aca="false">SUM(E61+H61)</f>
        <v>1300</v>
      </c>
    </row>
    <row r="62" s="38" customFormat="true" ht="43.5" hidden="false" customHeight="true" outlineLevel="0" collapsed="false">
      <c r="A62" s="62" t="s">
        <v>116</v>
      </c>
      <c r="B62" s="63" t="s">
        <v>117</v>
      </c>
      <c r="C62" s="34" t="n">
        <f aca="false">SUM(C63)</f>
        <v>5000000</v>
      </c>
      <c r="D62" s="35" t="n">
        <f aca="false">SUM(D63)</f>
        <v>0</v>
      </c>
      <c r="E62" s="34" t="n">
        <f aca="false">SUM(E63)</f>
        <v>0</v>
      </c>
      <c r="F62" s="35" t="n">
        <f aca="false">SUM(F63)</f>
        <v>0</v>
      </c>
      <c r="G62" s="35" t="n">
        <f aca="false">SUM(G63)</f>
        <v>0</v>
      </c>
      <c r="H62" s="36" t="n">
        <f aca="false">SUM(H63)</f>
        <v>0</v>
      </c>
      <c r="I62" s="37" t="n">
        <f aca="false">SUM(C62+F62)</f>
        <v>5000000</v>
      </c>
      <c r="J62" s="35" t="n">
        <f aca="false">SUM(D62+G62)</f>
        <v>0</v>
      </c>
      <c r="K62" s="36" t="n">
        <f aca="false">SUM(E62+H62)</f>
        <v>0</v>
      </c>
    </row>
    <row r="63" s="38" customFormat="true" ht="43.5" hidden="false" customHeight="true" outlineLevel="0" collapsed="false">
      <c r="A63" s="51" t="s">
        <v>118</v>
      </c>
      <c r="B63" s="64" t="s">
        <v>119</v>
      </c>
      <c r="C63" s="41" t="n">
        <v>5000000</v>
      </c>
      <c r="D63" s="42" t="n">
        <v>0</v>
      </c>
      <c r="E63" s="41" t="n">
        <v>0</v>
      </c>
      <c r="F63" s="42" t="n">
        <v>0</v>
      </c>
      <c r="G63" s="42" t="n">
        <v>0</v>
      </c>
      <c r="H63" s="56" t="n">
        <v>0</v>
      </c>
      <c r="I63" s="44" t="n">
        <f aca="false">SUM(C63+F63)</f>
        <v>5000000</v>
      </c>
      <c r="J63" s="42" t="n">
        <f aca="false">SUM(D63+G63)</f>
        <v>0</v>
      </c>
      <c r="K63" s="43" t="n">
        <f aca="false">SUM(E63+H63)</f>
        <v>0</v>
      </c>
    </row>
    <row r="64" s="38" customFormat="true" ht="39.75" hidden="false" customHeight="true" outlineLevel="0" collapsed="false">
      <c r="A64" s="49" t="s">
        <v>120</v>
      </c>
      <c r="B64" s="33" t="s">
        <v>121</v>
      </c>
      <c r="C64" s="34" t="n">
        <f aca="false">C65+C66+C68+C67</f>
        <v>1750000</v>
      </c>
      <c r="D64" s="35" t="n">
        <f aca="false">D65+D66+D68+D67</f>
        <v>1750000</v>
      </c>
      <c r="E64" s="34" t="n">
        <f aca="false">E65+E66+E68+E67</f>
        <v>1750000</v>
      </c>
      <c r="F64" s="35" t="n">
        <f aca="false">F65+F66+F68+F67</f>
        <v>0</v>
      </c>
      <c r="G64" s="35" t="n">
        <f aca="false">G65+G66+G68</f>
        <v>0</v>
      </c>
      <c r="H64" s="36" t="n">
        <f aca="false">H65+H66+H68</f>
        <v>0</v>
      </c>
      <c r="I64" s="37" t="n">
        <f aca="false">SUM(C64+F64)</f>
        <v>1750000</v>
      </c>
      <c r="J64" s="35" t="n">
        <f aca="false">SUM(D64+G64)</f>
        <v>1750000</v>
      </c>
      <c r="K64" s="36" t="n">
        <f aca="false">SUM(E64+H64)</f>
        <v>1750000</v>
      </c>
    </row>
    <row r="65" s="38" customFormat="true" ht="111" hidden="false" customHeight="true" outlineLevel="0" collapsed="false">
      <c r="A65" s="45" t="s">
        <v>122</v>
      </c>
      <c r="B65" s="40" t="s">
        <v>123</v>
      </c>
      <c r="C65" s="46" t="n">
        <v>500000</v>
      </c>
      <c r="D65" s="47" t="n">
        <v>500000</v>
      </c>
      <c r="E65" s="48" t="n">
        <v>500000</v>
      </c>
      <c r="F65" s="42" t="n">
        <v>0</v>
      </c>
      <c r="G65" s="42" t="n">
        <v>0</v>
      </c>
      <c r="H65" s="43" t="n">
        <v>0</v>
      </c>
      <c r="I65" s="44" t="n">
        <f aca="false">SUM(C65+F65)</f>
        <v>500000</v>
      </c>
      <c r="J65" s="42" t="n">
        <f aca="false">SUM(D65+G65)</f>
        <v>500000</v>
      </c>
      <c r="K65" s="43" t="n">
        <f aca="false">SUM(E65+H65)</f>
        <v>500000</v>
      </c>
    </row>
    <row r="66" s="38" customFormat="true" ht="59.25" hidden="false" customHeight="true" outlineLevel="0" collapsed="false">
      <c r="A66" s="45" t="s">
        <v>124</v>
      </c>
      <c r="B66" s="40" t="s">
        <v>125</v>
      </c>
      <c r="C66" s="46" t="n">
        <v>525000</v>
      </c>
      <c r="D66" s="47" t="n">
        <v>525000</v>
      </c>
      <c r="E66" s="48" t="n">
        <v>525000</v>
      </c>
      <c r="F66" s="42" t="n">
        <v>0</v>
      </c>
      <c r="G66" s="42" t="n">
        <v>0</v>
      </c>
      <c r="H66" s="43" t="n">
        <v>0</v>
      </c>
      <c r="I66" s="44" t="n">
        <f aca="false">SUM(C66+F66)</f>
        <v>525000</v>
      </c>
      <c r="J66" s="42" t="n">
        <f aca="false">SUM(D66+G66)</f>
        <v>525000</v>
      </c>
      <c r="K66" s="43" t="n">
        <f aca="false">SUM(E66+H66)</f>
        <v>525000</v>
      </c>
    </row>
    <row r="67" s="38" customFormat="true" ht="68.25" hidden="false" customHeight="true" outlineLevel="0" collapsed="false">
      <c r="A67" s="51" t="s">
        <v>126</v>
      </c>
      <c r="B67" s="60" t="s">
        <v>127</v>
      </c>
      <c r="C67" s="46" t="n">
        <v>525000</v>
      </c>
      <c r="D67" s="47" t="n">
        <v>525000</v>
      </c>
      <c r="E67" s="48" t="n">
        <v>525000</v>
      </c>
      <c r="F67" s="42" t="n">
        <v>0</v>
      </c>
      <c r="G67" s="42" t="n">
        <v>0</v>
      </c>
      <c r="H67" s="43" t="n">
        <v>0</v>
      </c>
      <c r="I67" s="44" t="n">
        <f aca="false">SUM(C67+F67)</f>
        <v>525000</v>
      </c>
      <c r="J67" s="42" t="n">
        <f aca="false">SUM(D67+G67)</f>
        <v>525000</v>
      </c>
      <c r="K67" s="43" t="n">
        <f aca="false">SUM(E67+H67)</f>
        <v>525000</v>
      </c>
    </row>
    <row r="68" s="38" customFormat="true" ht="104.25" hidden="false" customHeight="true" outlineLevel="0" collapsed="false">
      <c r="A68" s="45" t="s">
        <v>128</v>
      </c>
      <c r="B68" s="40" t="s">
        <v>129</v>
      </c>
      <c r="C68" s="46" t="n">
        <v>200000</v>
      </c>
      <c r="D68" s="47" t="n">
        <v>200000</v>
      </c>
      <c r="E68" s="48" t="n">
        <v>200000</v>
      </c>
      <c r="F68" s="42" t="n">
        <v>0</v>
      </c>
      <c r="G68" s="42" t="n">
        <v>0</v>
      </c>
      <c r="H68" s="43" t="n">
        <v>0</v>
      </c>
      <c r="I68" s="44" t="n">
        <f aca="false">SUM(C68+F68)</f>
        <v>200000</v>
      </c>
      <c r="J68" s="42" t="n">
        <f aca="false">SUM(D68+G68)</f>
        <v>200000</v>
      </c>
      <c r="K68" s="43" t="n">
        <f aca="false">SUM(E68+H68)</f>
        <v>200000</v>
      </c>
    </row>
    <row r="69" s="38" customFormat="true" ht="24" hidden="false" customHeight="true" outlineLevel="0" collapsed="false">
      <c r="A69" s="53" t="s">
        <v>130</v>
      </c>
      <c r="B69" s="33" t="s">
        <v>131</v>
      </c>
      <c r="C69" s="34" t="n">
        <f aca="false">SUM(C76+C74+C72+C71+C70+C73)</f>
        <v>1944000</v>
      </c>
      <c r="D69" s="35" t="n">
        <f aca="false">SUM(D76+D74+D72+D71+D70+D73)</f>
        <v>1944000</v>
      </c>
      <c r="E69" s="34" t="n">
        <f aca="false">SUM(E76+E74+E72+E71+E70+E73)</f>
        <v>1944000</v>
      </c>
      <c r="F69" s="35" t="n">
        <f aca="false">SUM(F76+F74+F72+F71+F70)</f>
        <v>0</v>
      </c>
      <c r="G69" s="35" t="n">
        <f aca="false">SUM(G76+G74+G72+G71)</f>
        <v>0</v>
      </c>
      <c r="H69" s="36" t="n">
        <f aca="false">SUM(H76+H74+H72+H71)</f>
        <v>0</v>
      </c>
      <c r="I69" s="37" t="n">
        <f aca="false">SUM(C69+F69)</f>
        <v>1944000</v>
      </c>
      <c r="J69" s="35" t="n">
        <f aca="false">SUM(D69+G69)</f>
        <v>1944000</v>
      </c>
      <c r="K69" s="36" t="n">
        <f aca="false">SUM(E69+H69)</f>
        <v>1944000</v>
      </c>
      <c r="L69" s="65"/>
    </row>
    <row r="70" s="38" customFormat="true" ht="90.75" hidden="false" customHeight="true" outlineLevel="0" collapsed="false">
      <c r="A70" s="66" t="s">
        <v>132</v>
      </c>
      <c r="B70" s="40" t="s">
        <v>133</v>
      </c>
      <c r="C70" s="46" t="n">
        <v>400000</v>
      </c>
      <c r="D70" s="47" t="n">
        <v>400000</v>
      </c>
      <c r="E70" s="48" t="n">
        <v>400000</v>
      </c>
      <c r="F70" s="42" t="n">
        <v>0</v>
      </c>
      <c r="G70" s="42" t="n">
        <v>0</v>
      </c>
      <c r="H70" s="43" t="n">
        <v>0</v>
      </c>
      <c r="I70" s="44" t="n">
        <f aca="false">SUM(C70+F70)</f>
        <v>400000</v>
      </c>
      <c r="J70" s="42" t="n">
        <f aca="false">SUM(D70+G70)</f>
        <v>400000</v>
      </c>
      <c r="K70" s="43" t="n">
        <f aca="false">SUM(E70+H70)</f>
        <v>400000</v>
      </c>
    </row>
    <row r="71" s="38" customFormat="true" ht="57.75" hidden="false" customHeight="true" outlineLevel="0" collapsed="false">
      <c r="A71" s="66" t="s">
        <v>134</v>
      </c>
      <c r="B71" s="40" t="s">
        <v>135</v>
      </c>
      <c r="C71" s="46" t="n">
        <v>344090</v>
      </c>
      <c r="D71" s="47" t="n">
        <v>344090</v>
      </c>
      <c r="E71" s="48" t="n">
        <v>344090</v>
      </c>
      <c r="F71" s="42" t="n">
        <v>0</v>
      </c>
      <c r="G71" s="42" t="n">
        <v>0</v>
      </c>
      <c r="H71" s="43" t="n">
        <v>0</v>
      </c>
      <c r="I71" s="44" t="n">
        <f aca="false">SUM(C71+F71)</f>
        <v>344090</v>
      </c>
      <c r="J71" s="42" t="n">
        <f aca="false">SUM(D71+G71)</f>
        <v>344090</v>
      </c>
      <c r="K71" s="43" t="n">
        <f aca="false">SUM(E71+H71)</f>
        <v>344090</v>
      </c>
    </row>
    <row r="72" s="38" customFormat="true" ht="54" hidden="false" customHeight="true" outlineLevel="0" collapsed="false">
      <c r="A72" s="66" t="s">
        <v>136</v>
      </c>
      <c r="B72" s="40" t="s">
        <v>137</v>
      </c>
      <c r="C72" s="46" t="n">
        <v>50000</v>
      </c>
      <c r="D72" s="47" t="n">
        <v>50000</v>
      </c>
      <c r="E72" s="48" t="n">
        <v>50000</v>
      </c>
      <c r="F72" s="42" t="n">
        <v>0</v>
      </c>
      <c r="G72" s="42" t="n">
        <v>0</v>
      </c>
      <c r="H72" s="43" t="n">
        <v>0</v>
      </c>
      <c r="I72" s="44" t="n">
        <f aca="false">SUM(C72+F72)</f>
        <v>50000</v>
      </c>
      <c r="J72" s="42" t="n">
        <f aca="false">SUM(D72+G72)</f>
        <v>50000</v>
      </c>
      <c r="K72" s="43" t="n">
        <f aca="false">SUM(E72+H72)</f>
        <v>50000</v>
      </c>
    </row>
    <row r="73" s="38" customFormat="true" ht="54" hidden="false" customHeight="true" outlineLevel="0" collapsed="false">
      <c r="A73" s="67" t="s">
        <v>138</v>
      </c>
      <c r="B73" s="60" t="s">
        <v>139</v>
      </c>
      <c r="C73" s="46" t="n">
        <v>818280</v>
      </c>
      <c r="D73" s="47" t="n">
        <v>818280</v>
      </c>
      <c r="E73" s="48" t="n">
        <v>818280</v>
      </c>
      <c r="F73" s="42" t="n">
        <v>0</v>
      </c>
      <c r="G73" s="42" t="n">
        <v>0</v>
      </c>
      <c r="H73" s="43" t="n">
        <v>0</v>
      </c>
      <c r="I73" s="44" t="n">
        <f aca="false">SUM(C73+F73)</f>
        <v>818280</v>
      </c>
      <c r="J73" s="42" t="n">
        <f aca="false">SUM(D73+G73)</f>
        <v>818280</v>
      </c>
      <c r="K73" s="43" t="n">
        <f aca="false">SUM(E73+H73)</f>
        <v>818280</v>
      </c>
    </row>
    <row r="74" s="38" customFormat="true" ht="39" hidden="false" customHeight="true" outlineLevel="0" collapsed="false">
      <c r="A74" s="66" t="s">
        <v>140</v>
      </c>
      <c r="B74" s="40" t="s">
        <v>141</v>
      </c>
      <c r="C74" s="41" t="n">
        <f aca="false">SUM(C75)</f>
        <v>80000</v>
      </c>
      <c r="D74" s="42" t="n">
        <f aca="false">SUM(D75)</f>
        <v>80000</v>
      </c>
      <c r="E74" s="41" t="n">
        <f aca="false">SUM(E75)</f>
        <v>80000</v>
      </c>
      <c r="F74" s="42" t="n">
        <f aca="false">SUM(F75)</f>
        <v>0</v>
      </c>
      <c r="G74" s="42" t="n">
        <f aca="false">SUM(G75)</f>
        <v>0</v>
      </c>
      <c r="H74" s="43" t="n">
        <f aca="false">SUM(H75)</f>
        <v>0</v>
      </c>
      <c r="I74" s="44" t="n">
        <f aca="false">SUM(C74+F74)</f>
        <v>80000</v>
      </c>
      <c r="J74" s="42" t="n">
        <f aca="false">SUM(D74+G74)</f>
        <v>80000</v>
      </c>
      <c r="K74" s="43" t="n">
        <f aca="false">SUM(E74+H74)</f>
        <v>80000</v>
      </c>
    </row>
    <row r="75" s="38" customFormat="true" ht="86.25" hidden="false" customHeight="true" outlineLevel="0" collapsed="false">
      <c r="A75" s="66" t="s">
        <v>142</v>
      </c>
      <c r="B75" s="40" t="s">
        <v>143</v>
      </c>
      <c r="C75" s="46" t="n">
        <v>80000</v>
      </c>
      <c r="D75" s="47" t="n">
        <v>80000</v>
      </c>
      <c r="E75" s="48" t="n">
        <v>80000</v>
      </c>
      <c r="F75" s="42" t="n">
        <v>0</v>
      </c>
      <c r="G75" s="42" t="n">
        <v>0</v>
      </c>
      <c r="H75" s="43" t="n">
        <v>0</v>
      </c>
      <c r="I75" s="44" t="n">
        <f aca="false">SUM(C75+F75)</f>
        <v>80000</v>
      </c>
      <c r="J75" s="42" t="n">
        <f aca="false">SUM(D75+G75)</f>
        <v>80000</v>
      </c>
      <c r="K75" s="43" t="n">
        <f aca="false">SUM(E75+H75)</f>
        <v>80000</v>
      </c>
    </row>
    <row r="76" s="38" customFormat="true" ht="26.25" hidden="false" customHeight="true" outlineLevel="0" collapsed="false">
      <c r="A76" s="66" t="s">
        <v>144</v>
      </c>
      <c r="B76" s="40" t="s">
        <v>145</v>
      </c>
      <c r="C76" s="41" t="n">
        <f aca="false">C77</f>
        <v>251630</v>
      </c>
      <c r="D76" s="42" t="n">
        <f aca="false">D77</f>
        <v>251630</v>
      </c>
      <c r="E76" s="41" t="n">
        <f aca="false">E77</f>
        <v>251630</v>
      </c>
      <c r="F76" s="42" t="n">
        <f aca="false">F77</f>
        <v>0</v>
      </c>
      <c r="G76" s="42" t="n">
        <f aca="false">G77</f>
        <v>0</v>
      </c>
      <c r="H76" s="43" t="n">
        <f aca="false">H77</f>
        <v>0</v>
      </c>
      <c r="I76" s="44" t="n">
        <f aca="false">SUM(C76+F76)</f>
        <v>251630</v>
      </c>
      <c r="J76" s="42" t="n">
        <f aca="false">SUM(D76+G76)</f>
        <v>251630</v>
      </c>
      <c r="K76" s="43" t="n">
        <f aca="false">SUM(E76+H76)</f>
        <v>251630</v>
      </c>
    </row>
    <row r="77" s="38" customFormat="true" ht="119.25" hidden="false" customHeight="true" outlineLevel="0" collapsed="false">
      <c r="A77" s="68" t="s">
        <v>146</v>
      </c>
      <c r="B77" s="40" t="s">
        <v>147</v>
      </c>
      <c r="C77" s="46" t="n">
        <v>251630</v>
      </c>
      <c r="D77" s="47" t="n">
        <v>251630</v>
      </c>
      <c r="E77" s="48" t="n">
        <v>251630</v>
      </c>
      <c r="F77" s="57" t="n">
        <v>0</v>
      </c>
      <c r="G77" s="42" t="n">
        <v>0</v>
      </c>
      <c r="H77" s="58" t="n">
        <v>0</v>
      </c>
      <c r="I77" s="44" t="n">
        <f aca="false">SUM(C77+F77)</f>
        <v>251630</v>
      </c>
      <c r="J77" s="42" t="n">
        <f aca="false">SUM(D77+G77)</f>
        <v>251630</v>
      </c>
      <c r="K77" s="43" t="n">
        <f aca="false">SUM(E77+H77)</f>
        <v>251630</v>
      </c>
    </row>
    <row r="78" s="38" customFormat="true" ht="30" hidden="false" customHeight="true" outlineLevel="0" collapsed="false">
      <c r="A78" s="53" t="s">
        <v>148</v>
      </c>
      <c r="B78" s="33" t="s">
        <v>149</v>
      </c>
      <c r="C78" s="34" t="n">
        <f aca="false">SUM(C79)</f>
        <v>1000000</v>
      </c>
      <c r="D78" s="35" t="n">
        <f aca="false">SUM(D79)</f>
        <v>0</v>
      </c>
      <c r="E78" s="34" t="n">
        <f aca="false">SUM(E79)</f>
        <v>0</v>
      </c>
      <c r="F78" s="35" t="n">
        <f aca="false">SUM(F79)</f>
        <v>0</v>
      </c>
      <c r="G78" s="35" t="n">
        <f aca="false">SUM(G79)</f>
        <v>0</v>
      </c>
      <c r="H78" s="36" t="n">
        <f aca="false">SUM(H79)</f>
        <v>0</v>
      </c>
      <c r="I78" s="37" t="n">
        <f aca="false">SUM(C78+F78)</f>
        <v>1000000</v>
      </c>
      <c r="J78" s="35" t="n">
        <f aca="false">SUM(D78+G78)</f>
        <v>0</v>
      </c>
      <c r="K78" s="36" t="n">
        <f aca="false">SUM(E78+H78)</f>
        <v>0</v>
      </c>
    </row>
    <row r="79" s="38" customFormat="true" ht="40.5" hidden="false" customHeight="true" outlineLevel="0" collapsed="false">
      <c r="A79" s="45" t="s">
        <v>150</v>
      </c>
      <c r="B79" s="40" t="s">
        <v>151</v>
      </c>
      <c r="C79" s="41" t="n">
        <v>1000000</v>
      </c>
      <c r="D79" s="42" t="n">
        <v>0</v>
      </c>
      <c r="E79" s="41" t="n">
        <v>0</v>
      </c>
      <c r="F79" s="42" t="n">
        <v>0</v>
      </c>
      <c r="G79" s="42" t="n">
        <v>0</v>
      </c>
      <c r="H79" s="43" t="n">
        <v>0</v>
      </c>
      <c r="I79" s="44" t="n">
        <v>1000000</v>
      </c>
      <c r="J79" s="42" t="n">
        <f aca="false">SUM(D79+G79)</f>
        <v>0</v>
      </c>
      <c r="K79" s="43" t="n">
        <f aca="false">SUM(E79+H79)</f>
        <v>0</v>
      </c>
    </row>
    <row r="80" s="75" customFormat="true" ht="16.5" hidden="false" customHeight="false" outlineLevel="0" collapsed="false">
      <c r="A80" s="69" t="s">
        <v>152</v>
      </c>
      <c r="B80" s="70" t="s">
        <v>153</v>
      </c>
      <c r="C80" s="71" t="n">
        <f aca="false">SUM(C81+C113+C115+C109+C111)</f>
        <v>1027349767.71</v>
      </c>
      <c r="D80" s="72" t="n">
        <f aca="false">SUM(D81+D113+D115+D109+D111)</f>
        <v>1082318688.62</v>
      </c>
      <c r="E80" s="71" t="n">
        <f aca="false">SUM(E81+E113+E115+E109+E111)</f>
        <v>1004271637.15</v>
      </c>
      <c r="F80" s="72" t="n">
        <f aca="false">SUM(F81+F113+F115+F109+F111)</f>
        <v>108667467.06</v>
      </c>
      <c r="G80" s="72" t="n">
        <f aca="false">G81+G113+G115</f>
        <v>307703724.35</v>
      </c>
      <c r="H80" s="73" t="n">
        <f aca="false">H81+H113+H115</f>
        <v>7396628.84</v>
      </c>
      <c r="I80" s="37" t="n">
        <f aca="false">SUM(I81+I113+I115+I109+I111)</f>
        <v>1136017234.77</v>
      </c>
      <c r="J80" s="35" t="n">
        <f aca="false">SUM(J81+J113+J115+J109+J111)</f>
        <v>1390022412.97</v>
      </c>
      <c r="K80" s="36" t="n">
        <f aca="false">SUM(K81+K113+K115+K109+K111)</f>
        <v>1011668265.99</v>
      </c>
      <c r="L80" s="74"/>
      <c r="M80" s="74"/>
      <c r="N80" s="74"/>
    </row>
    <row r="81" s="38" customFormat="true" ht="54.75" hidden="false" customHeight="true" outlineLevel="0" collapsed="false">
      <c r="A81" s="45" t="s">
        <v>154</v>
      </c>
      <c r="B81" s="40" t="s">
        <v>155</v>
      </c>
      <c r="C81" s="41" t="n">
        <f aca="false">C82+C85+C97+C107</f>
        <v>1028643186.28</v>
      </c>
      <c r="D81" s="42" t="n">
        <f aca="false">D82+D85+D97+D107</f>
        <v>1082318688.62</v>
      </c>
      <c r="E81" s="41" t="n">
        <f aca="false">E82+E85+E97+E107</f>
        <v>1004271637.15</v>
      </c>
      <c r="F81" s="42" t="n">
        <f aca="false">F82+F85+F97+F107</f>
        <v>106626937.63</v>
      </c>
      <c r="G81" s="42" t="n">
        <f aca="false">G82+G85+G97+G107</f>
        <v>307703724.35</v>
      </c>
      <c r="H81" s="43" t="n">
        <f aca="false">H82+H85+H97+H107</f>
        <v>7396628.84</v>
      </c>
      <c r="I81" s="44" t="n">
        <f aca="false">I82+I85+I97+I107</f>
        <v>1135270123.91</v>
      </c>
      <c r="J81" s="42" t="n">
        <f aca="false">SUM(D81+G81)</f>
        <v>1390022412.97</v>
      </c>
      <c r="K81" s="43" t="n">
        <f aca="false">SUM(E81+H81)</f>
        <v>1011668265.99</v>
      </c>
    </row>
    <row r="82" s="38" customFormat="true" ht="33" hidden="false" customHeight="true" outlineLevel="0" collapsed="false">
      <c r="A82" s="49" t="s">
        <v>156</v>
      </c>
      <c r="B82" s="33" t="s">
        <v>157</v>
      </c>
      <c r="C82" s="34" t="n">
        <f aca="false">SUM(C83:C84)</f>
        <v>396463775.95</v>
      </c>
      <c r="D82" s="35" t="n">
        <f aca="false">SUM(D83:D84)</f>
        <v>387764762.05</v>
      </c>
      <c r="E82" s="34" t="n">
        <f aca="false">SUM(E83:E84)</f>
        <v>371079509.53</v>
      </c>
      <c r="F82" s="35" t="n">
        <f aca="false">SUM(F83:F84)</f>
        <v>0</v>
      </c>
      <c r="G82" s="35" t="n">
        <f aca="false">G83</f>
        <v>0</v>
      </c>
      <c r="H82" s="36" t="n">
        <f aca="false">H83</f>
        <v>0</v>
      </c>
      <c r="I82" s="37" t="n">
        <f aca="false">SUM(C82+F82)</f>
        <v>396463775.95</v>
      </c>
      <c r="J82" s="35" t="n">
        <f aca="false">SUM(D82+G82)</f>
        <v>387764762.05</v>
      </c>
      <c r="K82" s="36" t="n">
        <f aca="false">SUM(E82+H82)</f>
        <v>371079509.53</v>
      </c>
    </row>
    <row r="83" s="38" customFormat="true" ht="49.5" hidden="false" customHeight="false" outlineLevel="0" collapsed="false">
      <c r="A83" s="45" t="s">
        <v>158</v>
      </c>
      <c r="B83" s="40" t="s">
        <v>159</v>
      </c>
      <c r="C83" s="46" t="n">
        <v>106996682.95</v>
      </c>
      <c r="D83" s="47" t="n">
        <v>98297669.05</v>
      </c>
      <c r="E83" s="48" t="n">
        <v>81612416.53</v>
      </c>
      <c r="F83" s="42" t="n">
        <v>0</v>
      </c>
      <c r="G83" s="42" t="n">
        <v>0</v>
      </c>
      <c r="H83" s="43" t="n">
        <v>0</v>
      </c>
      <c r="I83" s="44" t="n">
        <f aca="false">SUM(C83+F83)</f>
        <v>106996682.95</v>
      </c>
      <c r="J83" s="42" t="n">
        <f aca="false">SUM(D83+G83)</f>
        <v>98297669.05</v>
      </c>
      <c r="K83" s="43" t="n">
        <f aca="false">SUM(E83+H83)</f>
        <v>81612416.53</v>
      </c>
    </row>
    <row r="84" s="38" customFormat="true" ht="66" hidden="false" customHeight="false" outlineLevel="0" collapsed="false">
      <c r="A84" s="51" t="s">
        <v>160</v>
      </c>
      <c r="B84" s="60" t="s">
        <v>161</v>
      </c>
      <c r="C84" s="46" t="n">
        <v>289467093</v>
      </c>
      <c r="D84" s="47" t="n">
        <v>289467093</v>
      </c>
      <c r="E84" s="48" t="n">
        <v>289467093</v>
      </c>
      <c r="F84" s="42" t="n">
        <v>0</v>
      </c>
      <c r="G84" s="42" t="n">
        <v>0</v>
      </c>
      <c r="H84" s="43" t="n">
        <v>0</v>
      </c>
      <c r="I84" s="44" t="n">
        <f aca="false">SUM(C84+F84)</f>
        <v>289467093</v>
      </c>
      <c r="J84" s="42" t="n">
        <f aca="false">SUM(D84+G84)</f>
        <v>289467093</v>
      </c>
      <c r="K84" s="43" t="n">
        <f aca="false">SUM(E84+H84)</f>
        <v>289467093</v>
      </c>
    </row>
    <row r="85" s="38" customFormat="true" ht="33" hidden="false" customHeight="false" outlineLevel="0" collapsed="false">
      <c r="A85" s="49" t="s">
        <v>162</v>
      </c>
      <c r="B85" s="33" t="s">
        <v>163</v>
      </c>
      <c r="C85" s="34" t="n">
        <f aca="false">SUM(C87:C96)</f>
        <v>127182094.34</v>
      </c>
      <c r="D85" s="35" t="n">
        <f aca="false">SUM(D87:D96)</f>
        <v>174241741.92</v>
      </c>
      <c r="E85" s="34" t="n">
        <f aca="false">SUM(E87:E96)</f>
        <v>13077665.84</v>
      </c>
      <c r="F85" s="35" t="n">
        <f aca="false">SUM(F87:F96)</f>
        <v>23933462.78</v>
      </c>
      <c r="G85" s="35" t="n">
        <f aca="false">SUM(G86:G95)</f>
        <v>307703724.35</v>
      </c>
      <c r="H85" s="36" t="n">
        <f aca="false">SUM(H87:H96)</f>
        <v>7396628.84</v>
      </c>
      <c r="I85" s="37" t="n">
        <f aca="false">SUM(I87:I96)</f>
        <v>151115557.12</v>
      </c>
      <c r="J85" s="35" t="n">
        <f aca="false">SUM(D85+G85)</f>
        <v>481945466.27</v>
      </c>
      <c r="K85" s="36" t="n">
        <f aca="false">SUM(E85+H85)</f>
        <v>20474294.68</v>
      </c>
      <c r="M85" s="65"/>
    </row>
    <row r="86" s="38" customFormat="true" ht="89.25" hidden="false" customHeight="true" outlineLevel="0" collapsed="false">
      <c r="A86" s="51" t="s">
        <v>164</v>
      </c>
      <c r="B86" s="52" t="s">
        <v>165</v>
      </c>
      <c r="C86" s="76" t="n">
        <v>0</v>
      </c>
      <c r="D86" s="77" t="n">
        <v>0</v>
      </c>
      <c r="E86" s="78" t="n">
        <v>0</v>
      </c>
      <c r="F86" s="42"/>
      <c r="G86" s="42" t="n">
        <v>300000000</v>
      </c>
      <c r="H86" s="43" t="n">
        <v>0</v>
      </c>
      <c r="I86" s="44" t="n">
        <f aca="false">SUM(C86+F86)</f>
        <v>0</v>
      </c>
      <c r="J86" s="42" t="n">
        <f aca="false">SUM(D86+G86)</f>
        <v>300000000</v>
      </c>
      <c r="K86" s="43" t="n">
        <f aca="false">SUM(E86+H86)</f>
        <v>0</v>
      </c>
    </row>
    <row r="87" s="38" customFormat="true" ht="71.25" hidden="false" customHeight="true" outlineLevel="0" collapsed="false">
      <c r="A87" s="51" t="s">
        <v>166</v>
      </c>
      <c r="B87" s="52" t="s">
        <v>167</v>
      </c>
      <c r="C87" s="46" t="n">
        <v>1026167.67</v>
      </c>
      <c r="D87" s="47" t="n">
        <v>0</v>
      </c>
      <c r="E87" s="48" t="n">
        <v>0</v>
      </c>
      <c r="F87" s="42" t="n">
        <v>0</v>
      </c>
      <c r="G87" s="42" t="n">
        <v>0</v>
      </c>
      <c r="H87" s="43" t="n">
        <v>0</v>
      </c>
      <c r="I87" s="44" t="n">
        <f aca="false">SUM(C87+F87)</f>
        <v>1026167.67</v>
      </c>
      <c r="J87" s="42" t="n">
        <f aca="false">SUM(D87+G87)</f>
        <v>0</v>
      </c>
      <c r="K87" s="43" t="n">
        <f aca="false">SUM(E87+H87)</f>
        <v>0</v>
      </c>
    </row>
    <row r="88" s="38" customFormat="true" ht="50.25" hidden="false" customHeight="true" outlineLevel="0" collapsed="false">
      <c r="A88" s="51" t="s">
        <v>168</v>
      </c>
      <c r="B88" s="52" t="s">
        <v>169</v>
      </c>
      <c r="C88" s="46" t="n">
        <v>0</v>
      </c>
      <c r="D88" s="47" t="n">
        <v>0</v>
      </c>
      <c r="E88" s="48" t="n">
        <v>0</v>
      </c>
      <c r="F88" s="42" t="n">
        <v>15000000</v>
      </c>
      <c r="G88" s="42" t="n">
        <v>0</v>
      </c>
      <c r="H88" s="43" t="n">
        <v>0</v>
      </c>
      <c r="I88" s="44" t="n">
        <f aca="false">SUM(C88+F88)</f>
        <v>15000000</v>
      </c>
      <c r="J88" s="42" t="n">
        <f aca="false">SUM(D88+G88)</f>
        <v>0</v>
      </c>
      <c r="K88" s="43" t="n">
        <f aca="false">SUM(E88+H88)</f>
        <v>0</v>
      </c>
    </row>
    <row r="89" s="38" customFormat="true" ht="44.25" hidden="false" customHeight="true" outlineLevel="0" collapsed="false">
      <c r="A89" s="51" t="s">
        <v>170</v>
      </c>
      <c r="B89" s="52" t="s">
        <v>171</v>
      </c>
      <c r="C89" s="46" t="n">
        <v>0</v>
      </c>
      <c r="D89" s="47" t="n">
        <v>0</v>
      </c>
      <c r="E89" s="48" t="n">
        <v>0</v>
      </c>
      <c r="F89" s="42" t="n">
        <v>457923.88</v>
      </c>
      <c r="G89" s="42" t="n">
        <v>0</v>
      </c>
      <c r="H89" s="43" t="n">
        <v>0</v>
      </c>
      <c r="I89" s="44" t="n">
        <f aca="false">SUM(C89+F89)</f>
        <v>457923.88</v>
      </c>
      <c r="J89" s="42" t="n">
        <f aca="false">SUM(D89+G89)</f>
        <v>0</v>
      </c>
      <c r="K89" s="43" t="n">
        <f aca="false">SUM(E89+H89)</f>
        <v>0</v>
      </c>
    </row>
    <row r="90" s="38" customFormat="true" ht="63" hidden="false" customHeight="true" outlineLevel="0" collapsed="false">
      <c r="A90" s="51" t="s">
        <v>172</v>
      </c>
      <c r="B90" s="52" t="s">
        <v>173</v>
      </c>
      <c r="C90" s="46" t="n">
        <v>185862.73</v>
      </c>
      <c r="D90" s="47" t="n">
        <v>188270.88</v>
      </c>
      <c r="E90" s="48" t="n">
        <v>191067.9</v>
      </c>
      <c r="F90" s="42" t="n">
        <v>168539.33</v>
      </c>
      <c r="G90" s="42" t="n">
        <v>0</v>
      </c>
      <c r="H90" s="43" t="n">
        <v>0</v>
      </c>
      <c r="I90" s="44" t="n">
        <f aca="false">SUM(C90+F90)</f>
        <v>354402.06</v>
      </c>
      <c r="J90" s="42" t="n">
        <f aca="false">SUM(D90+G90)</f>
        <v>188270.88</v>
      </c>
      <c r="K90" s="43" t="n">
        <f aca="false">SUM(E90+H90)</f>
        <v>191067.9</v>
      </c>
    </row>
    <row r="91" s="38" customFormat="true" ht="107.25" hidden="true" customHeight="true" outlineLevel="0" collapsed="false">
      <c r="A91" s="51" t="s">
        <v>174</v>
      </c>
      <c r="B91" s="52" t="s">
        <v>175</v>
      </c>
      <c r="C91" s="46" t="n">
        <v>0</v>
      </c>
      <c r="D91" s="47" t="n">
        <v>0</v>
      </c>
      <c r="E91" s="48" t="n">
        <v>0</v>
      </c>
      <c r="F91" s="42" t="n">
        <v>0</v>
      </c>
      <c r="G91" s="42" t="n">
        <v>0</v>
      </c>
      <c r="H91" s="43" t="n">
        <v>0</v>
      </c>
      <c r="I91" s="44" t="n">
        <f aca="false">SUM(C91+F91)</f>
        <v>0</v>
      </c>
      <c r="J91" s="42" t="n">
        <f aca="false">SUM(D91+G91)</f>
        <v>0</v>
      </c>
      <c r="K91" s="43" t="n">
        <f aca="false">SUM(E91+H91)</f>
        <v>0</v>
      </c>
    </row>
    <row r="92" s="38" customFormat="true" ht="40.5" hidden="false" customHeight="true" outlineLevel="0" collapsed="false">
      <c r="A92" s="51" t="s">
        <v>176</v>
      </c>
      <c r="B92" s="52" t="s">
        <v>177</v>
      </c>
      <c r="C92" s="46" t="n">
        <v>0</v>
      </c>
      <c r="D92" s="47" t="n">
        <v>0</v>
      </c>
      <c r="E92" s="48" t="n">
        <v>0</v>
      </c>
      <c r="F92" s="42" t="n">
        <v>8017344.23</v>
      </c>
      <c r="G92" s="42" t="n">
        <v>7703724.35</v>
      </c>
      <c r="H92" s="43" t="n">
        <v>7396628.84</v>
      </c>
      <c r="I92" s="44" t="n">
        <f aca="false">SUM(C92+F92)</f>
        <v>8017344.23</v>
      </c>
      <c r="J92" s="42" t="n">
        <f aca="false">SUM(D92+G92)</f>
        <v>7703724.35</v>
      </c>
      <c r="K92" s="43" t="n">
        <f aca="false">SUM(E92+H92)</f>
        <v>7396628.84</v>
      </c>
    </row>
    <row r="93" s="38" customFormat="true" ht="69" hidden="false" customHeight="true" outlineLevel="0" collapsed="false">
      <c r="A93" s="51" t="s">
        <v>178</v>
      </c>
      <c r="B93" s="52" t="s">
        <v>179</v>
      </c>
      <c r="C93" s="46" t="n">
        <v>1213987.89</v>
      </c>
      <c r="D93" s="47" t="n">
        <v>0</v>
      </c>
      <c r="E93" s="48" t="n">
        <v>0</v>
      </c>
      <c r="F93" s="42" t="n">
        <v>0</v>
      </c>
      <c r="G93" s="42" t="n">
        <v>0</v>
      </c>
      <c r="H93" s="43" t="n">
        <v>0</v>
      </c>
      <c r="I93" s="44" t="n">
        <f aca="false">SUM(C93+F93)</f>
        <v>1213987.89</v>
      </c>
      <c r="J93" s="42" t="n">
        <f aca="false">SUM(D93+G93)</f>
        <v>0</v>
      </c>
      <c r="K93" s="43" t="n">
        <f aca="false">SUM(E93+H93)</f>
        <v>0</v>
      </c>
    </row>
    <row r="94" s="38" customFormat="true" ht="55.5" hidden="false" customHeight="true" outlineLevel="0" collapsed="false">
      <c r="A94" s="51" t="s">
        <v>180</v>
      </c>
      <c r="B94" s="52" t="s">
        <v>179</v>
      </c>
      <c r="C94" s="46" t="n">
        <v>86877620</v>
      </c>
      <c r="D94" s="47" t="n">
        <v>82127144</v>
      </c>
      <c r="E94" s="48" t="n">
        <v>0</v>
      </c>
      <c r="F94" s="42" t="n">
        <v>0</v>
      </c>
      <c r="G94" s="42" t="n">
        <v>0</v>
      </c>
      <c r="H94" s="43" t="n">
        <v>0</v>
      </c>
      <c r="I94" s="44" t="n">
        <f aca="false">SUM(C94+F94)</f>
        <v>86877620</v>
      </c>
      <c r="J94" s="42" t="n">
        <f aca="false">SUM(D94+G94)</f>
        <v>82127144</v>
      </c>
      <c r="K94" s="43" t="n">
        <f aca="false">SUM(E94+H94)</f>
        <v>0</v>
      </c>
    </row>
    <row r="95" s="38" customFormat="true" ht="67.5" hidden="false" customHeight="true" outlineLevel="0" collapsed="false">
      <c r="A95" s="51" t="s">
        <v>181</v>
      </c>
      <c r="B95" s="52" t="s">
        <v>182</v>
      </c>
      <c r="C95" s="46" t="n">
        <v>27574190</v>
      </c>
      <c r="D95" s="47" t="n">
        <v>79171225</v>
      </c>
      <c r="E95" s="48" t="n">
        <v>0</v>
      </c>
      <c r="F95" s="42" t="n">
        <v>0</v>
      </c>
      <c r="G95" s="42" t="n">
        <v>0</v>
      </c>
      <c r="H95" s="43" t="n">
        <v>0</v>
      </c>
      <c r="I95" s="44" t="n">
        <f aca="false">SUM(C95+F95)</f>
        <v>27574190</v>
      </c>
      <c r="J95" s="42" t="n">
        <f aca="false">SUM(D95+G95)</f>
        <v>79171225</v>
      </c>
      <c r="K95" s="43" t="n">
        <f aca="false">SUM(E95+H95)</f>
        <v>0</v>
      </c>
    </row>
    <row r="96" s="38" customFormat="true" ht="21.75" hidden="false" customHeight="true" outlineLevel="0" collapsed="false">
      <c r="A96" s="79" t="s">
        <v>183</v>
      </c>
      <c r="B96" s="52" t="s">
        <v>184</v>
      </c>
      <c r="C96" s="46" t="n">
        <v>10304266.05</v>
      </c>
      <c r="D96" s="47" t="n">
        <v>12755102.04</v>
      </c>
      <c r="E96" s="48" t="n">
        <v>12886597.94</v>
      </c>
      <c r="F96" s="42" t="n">
        <v>289655.34</v>
      </c>
      <c r="G96" s="42" t="n">
        <v>0</v>
      </c>
      <c r="H96" s="43" t="n">
        <v>0</v>
      </c>
      <c r="I96" s="44" t="n">
        <f aca="false">SUM(C96+F96)</f>
        <v>10593921.39</v>
      </c>
      <c r="J96" s="42" t="n">
        <f aca="false">SUM(D96+G96)</f>
        <v>12755102.04</v>
      </c>
      <c r="K96" s="43" t="n">
        <f aca="false">SUM(E96+H96)</f>
        <v>12886597.94</v>
      </c>
    </row>
    <row r="97" s="38" customFormat="true" ht="34.5" hidden="false" customHeight="true" outlineLevel="0" collapsed="false">
      <c r="A97" s="49" t="s">
        <v>185</v>
      </c>
      <c r="B97" s="33" t="s">
        <v>186</v>
      </c>
      <c r="C97" s="34" t="n">
        <f aca="false">SUM(C98:C106)</f>
        <v>491871344.59</v>
      </c>
      <c r="D97" s="35" t="n">
        <f aca="false">SUM(D98:D106)</f>
        <v>508856173.39</v>
      </c>
      <c r="E97" s="34" t="n">
        <f aca="false">SUM(E98:E106)</f>
        <v>516957541.55</v>
      </c>
      <c r="F97" s="35" t="n">
        <f aca="false">SUM(F98:F106)</f>
        <v>397426.44</v>
      </c>
      <c r="G97" s="35" t="n">
        <f aca="false">SUM(G98:G106)</f>
        <v>0</v>
      </c>
      <c r="H97" s="35" t="n">
        <f aca="false">SUM(H98:H106)</f>
        <v>0</v>
      </c>
      <c r="I97" s="37" t="n">
        <f aca="false">SUM(C97+F97)</f>
        <v>492268771.03</v>
      </c>
      <c r="J97" s="35" t="n">
        <f aca="false">SUM(D97+G97)</f>
        <v>508856173.39</v>
      </c>
      <c r="K97" s="36" t="n">
        <f aca="false">SUM(E97+H97)</f>
        <v>516957541.55</v>
      </c>
      <c r="M97" s="65"/>
    </row>
    <row r="98" s="38" customFormat="true" ht="54.75" hidden="false" customHeight="true" outlineLevel="0" collapsed="false">
      <c r="A98" s="51" t="s">
        <v>187</v>
      </c>
      <c r="B98" s="52" t="s">
        <v>188</v>
      </c>
      <c r="C98" s="46" t="n">
        <v>22808212.28</v>
      </c>
      <c r="D98" s="47" t="n">
        <v>27754293.24</v>
      </c>
      <c r="E98" s="48" t="n">
        <v>28664894.1</v>
      </c>
      <c r="F98" s="42" t="n">
        <v>0</v>
      </c>
      <c r="G98" s="42" t="n">
        <v>0</v>
      </c>
      <c r="H98" s="43" t="n">
        <v>0</v>
      </c>
      <c r="I98" s="44" t="n">
        <f aca="false">SUM(C98+F98)</f>
        <v>22808212.28</v>
      </c>
      <c r="J98" s="42" t="n">
        <f aca="false">SUM(D98+G98)</f>
        <v>27754293.24</v>
      </c>
      <c r="K98" s="43" t="n">
        <f aca="false">SUM(E98+H98)</f>
        <v>28664894.1</v>
      </c>
      <c r="M98" s="65"/>
    </row>
    <row r="99" s="38" customFormat="true" ht="74.25" hidden="false" customHeight="true" outlineLevel="0" collapsed="false">
      <c r="A99" s="80" t="s">
        <v>189</v>
      </c>
      <c r="B99" s="52" t="s">
        <v>190</v>
      </c>
      <c r="C99" s="46" t="n">
        <v>6644157.49</v>
      </c>
      <c r="D99" s="47" t="n">
        <v>8520435.24</v>
      </c>
      <c r="E99" s="48" t="n">
        <v>7981094.07</v>
      </c>
      <c r="F99" s="42" t="n">
        <v>0</v>
      </c>
      <c r="G99" s="42" t="n">
        <v>0</v>
      </c>
      <c r="H99" s="43" t="n">
        <v>0</v>
      </c>
      <c r="I99" s="44" t="n">
        <f aca="false">SUM(C99+F99)</f>
        <v>6644157.49</v>
      </c>
      <c r="J99" s="42" t="n">
        <f aca="false">SUM(D99+G99)</f>
        <v>8520435.24</v>
      </c>
      <c r="K99" s="43" t="n">
        <f aca="false">SUM(E99+H99)</f>
        <v>7981094.07</v>
      </c>
      <c r="M99" s="65"/>
    </row>
    <row r="100" s="38" customFormat="true" ht="78" hidden="false" customHeight="true" outlineLevel="0" collapsed="false">
      <c r="A100" s="81" t="s">
        <v>191</v>
      </c>
      <c r="B100" s="52" t="s">
        <v>192</v>
      </c>
      <c r="C100" s="46" t="n">
        <v>3177523.56</v>
      </c>
      <c r="D100" s="47" t="n">
        <v>3207837.46</v>
      </c>
      <c r="E100" s="48" t="n">
        <v>3239354.55</v>
      </c>
      <c r="F100" s="42" t="n">
        <v>-3177523.56</v>
      </c>
      <c r="G100" s="42" t="n">
        <v>0</v>
      </c>
      <c r="H100" s="43" t="n">
        <v>0</v>
      </c>
      <c r="I100" s="44" t="n">
        <f aca="false">SUM(C100+F100)</f>
        <v>0</v>
      </c>
      <c r="J100" s="42" t="n">
        <f aca="false">SUM(D100+G100)</f>
        <v>3207837.46</v>
      </c>
      <c r="K100" s="43" t="n">
        <f aca="false">SUM(E100+H100)</f>
        <v>3239354.55</v>
      </c>
    </row>
    <row r="101" s="38" customFormat="true" ht="60" hidden="false" customHeight="true" outlineLevel="0" collapsed="false">
      <c r="A101" s="51" t="s">
        <v>193</v>
      </c>
      <c r="B101" s="52" t="s">
        <v>194</v>
      </c>
      <c r="C101" s="46" t="n">
        <v>2056858.5</v>
      </c>
      <c r="D101" s="47" t="n">
        <v>2247862.5</v>
      </c>
      <c r="E101" s="48" t="n">
        <v>2330733</v>
      </c>
      <c r="F101" s="42" t="n">
        <v>0</v>
      </c>
      <c r="G101" s="42" t="n">
        <v>0</v>
      </c>
      <c r="H101" s="43" t="n">
        <v>0</v>
      </c>
      <c r="I101" s="44" t="n">
        <f aca="false">SUM(C101+F101)</f>
        <v>2056858.5</v>
      </c>
      <c r="J101" s="42" t="n">
        <f aca="false">SUM(D101+G101)</f>
        <v>2247862.5</v>
      </c>
      <c r="K101" s="43" t="n">
        <f aca="false">SUM(E101+H101)</f>
        <v>2330733</v>
      </c>
    </row>
    <row r="102" s="38" customFormat="true" ht="71.25" hidden="false" customHeight="true" outlineLevel="0" collapsed="false">
      <c r="A102" s="51" t="s">
        <v>195</v>
      </c>
      <c r="B102" s="52" t="s">
        <v>196</v>
      </c>
      <c r="C102" s="46" t="n">
        <v>6104.51</v>
      </c>
      <c r="D102" s="47" t="n">
        <v>213836.69</v>
      </c>
      <c r="E102" s="48" t="n">
        <v>6044.77</v>
      </c>
      <c r="F102" s="42" t="n">
        <v>0</v>
      </c>
      <c r="G102" s="42" t="n">
        <v>0</v>
      </c>
      <c r="H102" s="43" t="n">
        <v>0</v>
      </c>
      <c r="I102" s="44" t="n">
        <f aca="false">SUM(C102+F102)</f>
        <v>6104.51</v>
      </c>
      <c r="J102" s="42" t="n">
        <f aca="false">SUM(D102+G102)</f>
        <v>213836.69</v>
      </c>
      <c r="K102" s="43" t="n">
        <f aca="false">SUM(E102+H102)</f>
        <v>6044.77</v>
      </c>
    </row>
    <row r="103" s="38" customFormat="true" ht="89.25" hidden="false" customHeight="true" outlineLevel="0" collapsed="false">
      <c r="A103" s="51" t="s">
        <v>197</v>
      </c>
      <c r="B103" s="52" t="s">
        <v>198</v>
      </c>
      <c r="C103" s="46" t="n">
        <v>4811052.94</v>
      </c>
      <c r="D103" s="47" t="n">
        <v>4847408.5</v>
      </c>
      <c r="E103" s="48" t="n">
        <v>4847408.51</v>
      </c>
      <c r="F103" s="42" t="n">
        <v>0</v>
      </c>
      <c r="G103" s="42" t="n">
        <v>0</v>
      </c>
      <c r="H103" s="43" t="n">
        <v>0</v>
      </c>
      <c r="I103" s="44" t="n">
        <f aca="false">SUM(C103+F103)</f>
        <v>4811052.94</v>
      </c>
      <c r="J103" s="42" t="n">
        <f aca="false">SUM(D103+G103)</f>
        <v>4847408.5</v>
      </c>
      <c r="K103" s="43" t="n">
        <f aca="false">SUM(E103+H103)</f>
        <v>4847408.51</v>
      </c>
    </row>
    <row r="104" s="38" customFormat="true" ht="132.75" hidden="false" customHeight="true" outlineLevel="0" collapsed="false">
      <c r="A104" s="51" t="s">
        <v>199</v>
      </c>
      <c r="B104" s="52" t="s">
        <v>200</v>
      </c>
      <c r="C104" s="46" t="n">
        <v>39044376</v>
      </c>
      <c r="D104" s="47" t="n">
        <v>39044376</v>
      </c>
      <c r="E104" s="48" t="n">
        <v>39044376</v>
      </c>
      <c r="F104" s="42" t="n">
        <v>0</v>
      </c>
      <c r="G104" s="42" t="n">
        <v>0</v>
      </c>
      <c r="H104" s="43" t="n">
        <v>0</v>
      </c>
      <c r="I104" s="44" t="n">
        <f aca="false">SUM(C104+F104)</f>
        <v>39044376</v>
      </c>
      <c r="J104" s="42" t="n">
        <f aca="false">SUM(D104+G104)</f>
        <v>39044376</v>
      </c>
      <c r="K104" s="43" t="n">
        <f aca="false">SUM(E104+H104)</f>
        <v>39044376</v>
      </c>
    </row>
    <row r="105" s="38" customFormat="true" ht="21" hidden="false" customHeight="true" outlineLevel="0" collapsed="false">
      <c r="A105" s="51" t="s">
        <v>201</v>
      </c>
      <c r="B105" s="52" t="s">
        <v>202</v>
      </c>
      <c r="C105" s="46" t="n">
        <v>2836611.31</v>
      </c>
      <c r="D105" s="47" t="n">
        <v>2935075.76</v>
      </c>
      <c r="E105" s="48" t="n">
        <v>3037488.55</v>
      </c>
      <c r="F105" s="42" t="n">
        <v>0</v>
      </c>
      <c r="G105" s="42" t="n">
        <v>0</v>
      </c>
      <c r="H105" s="43" t="n">
        <v>0</v>
      </c>
      <c r="I105" s="44" t="n">
        <f aca="false">SUM(C105+F105)</f>
        <v>2836611.31</v>
      </c>
      <c r="J105" s="42" t="n">
        <f aca="false">SUM(D105+G105)</f>
        <v>2935075.76</v>
      </c>
      <c r="K105" s="43" t="n">
        <f aca="false">SUM(E105+H105)</f>
        <v>3037488.55</v>
      </c>
    </row>
    <row r="106" s="38" customFormat="true" ht="21" hidden="false" customHeight="true" outlineLevel="0" collapsed="false">
      <c r="A106" s="79" t="s">
        <v>203</v>
      </c>
      <c r="B106" s="52" t="s">
        <v>204</v>
      </c>
      <c r="C106" s="46" t="n">
        <v>410486448</v>
      </c>
      <c r="D106" s="47" t="n">
        <v>420085048</v>
      </c>
      <c r="E106" s="48" t="n">
        <v>427806148</v>
      </c>
      <c r="F106" s="42" t="n">
        <f aca="false">648920+2797870+128160</f>
        <v>3574950</v>
      </c>
      <c r="G106" s="42" t="n">
        <v>0</v>
      </c>
      <c r="H106" s="43" t="n">
        <v>0</v>
      </c>
      <c r="I106" s="44" t="n">
        <f aca="false">SUM(C106+F106)</f>
        <v>414061398</v>
      </c>
      <c r="J106" s="42" t="n">
        <f aca="false">SUM(D106+G106)</f>
        <v>420085048</v>
      </c>
      <c r="K106" s="43" t="n">
        <f aca="false">SUM(E106+H106)</f>
        <v>427806148</v>
      </c>
    </row>
    <row r="107" s="38" customFormat="true" ht="21" hidden="false" customHeight="true" outlineLevel="0" collapsed="false">
      <c r="A107" s="53" t="s">
        <v>205</v>
      </c>
      <c r="B107" s="33" t="s">
        <v>206</v>
      </c>
      <c r="C107" s="34" t="n">
        <f aca="false">SUM(C108)</f>
        <v>13125971.4</v>
      </c>
      <c r="D107" s="35" t="n">
        <f aca="false">SUM(D108)</f>
        <v>11456011.26</v>
      </c>
      <c r="E107" s="34" t="n">
        <f aca="false">SUM(E108)</f>
        <v>103156920.23</v>
      </c>
      <c r="F107" s="35" t="n">
        <f aca="false">SUM(F108)</f>
        <v>82296048.41</v>
      </c>
      <c r="G107" s="35" t="n">
        <f aca="false">SUM(G108)</f>
        <v>0</v>
      </c>
      <c r="H107" s="36" t="n">
        <f aca="false">SUM(H108)</f>
        <v>0</v>
      </c>
      <c r="I107" s="37" t="n">
        <f aca="false">SUM(C107+F107)</f>
        <v>95422019.81</v>
      </c>
      <c r="J107" s="35" t="n">
        <f aca="false">SUM(D107+G107)</f>
        <v>11456011.26</v>
      </c>
      <c r="K107" s="36" t="n">
        <f aca="false">SUM(E107+H107)</f>
        <v>103156920.23</v>
      </c>
      <c r="L107" s="65"/>
    </row>
    <row r="108" s="38" customFormat="true" ht="41.25" hidden="false" customHeight="true" outlineLevel="0" collapsed="false">
      <c r="A108" s="51" t="s">
        <v>207</v>
      </c>
      <c r="B108" s="52" t="s">
        <v>208</v>
      </c>
      <c r="C108" s="76" t="n">
        <v>13125971.4</v>
      </c>
      <c r="D108" s="77" t="n">
        <v>11456011.26</v>
      </c>
      <c r="E108" s="78" t="n">
        <v>103156920.23</v>
      </c>
      <c r="F108" s="42" t="n">
        <f aca="false">8000000+7914+14034000-866.91+47946777.55+8000000+2811746.41+1496477.36</f>
        <v>82296048.41</v>
      </c>
      <c r="G108" s="42" t="n">
        <v>0</v>
      </c>
      <c r="H108" s="43" t="n">
        <v>0</v>
      </c>
      <c r="I108" s="44" t="n">
        <f aca="false">SUM(C108+F108)</f>
        <v>95422019.81</v>
      </c>
      <c r="J108" s="42" t="n">
        <f aca="false">SUM(D108+G108)</f>
        <v>11456011.26</v>
      </c>
      <c r="K108" s="43" t="n">
        <f aca="false">SUM(E108+H108)</f>
        <v>103156920.23</v>
      </c>
    </row>
    <row r="109" s="38" customFormat="true" ht="41.25" hidden="false" customHeight="true" outlineLevel="0" collapsed="false">
      <c r="A109" s="82" t="s">
        <v>209</v>
      </c>
      <c r="B109" s="63" t="s">
        <v>210</v>
      </c>
      <c r="C109" s="34" t="n">
        <f aca="false">SUM(C110)</f>
        <v>0</v>
      </c>
      <c r="D109" s="35" t="n">
        <f aca="false">SUM(D110)</f>
        <v>0</v>
      </c>
      <c r="E109" s="34" t="n">
        <f aca="false">SUM(E110)</f>
        <v>0</v>
      </c>
      <c r="F109" s="35" t="n">
        <f aca="false">SUM(F110)</f>
        <v>523435</v>
      </c>
      <c r="G109" s="35" t="n">
        <f aca="false">SUM(G110)</f>
        <v>0</v>
      </c>
      <c r="H109" s="36" t="n">
        <f aca="false">SUM(H110)</f>
        <v>0</v>
      </c>
      <c r="I109" s="37" t="n">
        <f aca="false">SUM(C109+F109)</f>
        <v>523435</v>
      </c>
      <c r="J109" s="35" t="n">
        <f aca="false">SUM(D109+G109)</f>
        <v>0</v>
      </c>
      <c r="K109" s="36" t="n">
        <f aca="false">SUM(E109+H109)</f>
        <v>0</v>
      </c>
    </row>
    <row r="110" s="38" customFormat="true" ht="51" hidden="false" customHeight="true" outlineLevel="0" collapsed="false">
      <c r="A110" s="83" t="s">
        <v>211</v>
      </c>
      <c r="B110" s="60" t="s">
        <v>212</v>
      </c>
      <c r="C110" s="84" t="n">
        <v>0</v>
      </c>
      <c r="D110" s="85" t="n">
        <v>0</v>
      </c>
      <c r="E110" s="84" t="n">
        <v>0</v>
      </c>
      <c r="F110" s="85" t="n">
        <v>523435</v>
      </c>
      <c r="G110" s="85" t="n">
        <v>0</v>
      </c>
      <c r="H110" s="86" t="n">
        <v>0</v>
      </c>
      <c r="I110" s="87" t="n">
        <f aca="false">SUM(C110+F110)</f>
        <v>523435</v>
      </c>
      <c r="J110" s="85" t="n">
        <f aca="false">SUM(D110+G110)</f>
        <v>0</v>
      </c>
      <c r="K110" s="86" t="n">
        <v>0</v>
      </c>
    </row>
    <row r="111" s="38" customFormat="true" ht="43.5" hidden="true" customHeight="true" outlineLevel="0" collapsed="false">
      <c r="A111" s="82" t="s">
        <v>213</v>
      </c>
      <c r="B111" s="63" t="s">
        <v>214</v>
      </c>
      <c r="C111" s="34" t="n">
        <f aca="false">SUM(C112)</f>
        <v>0</v>
      </c>
      <c r="D111" s="35" t="n">
        <f aca="false">SUM(D112)</f>
        <v>0</v>
      </c>
      <c r="E111" s="34" t="n">
        <f aca="false">SUM(E112)</f>
        <v>0</v>
      </c>
      <c r="F111" s="35" t="n">
        <f aca="false">SUM(F112)</f>
        <v>0</v>
      </c>
      <c r="G111" s="35" t="n">
        <f aca="false">SUM(G112)</f>
        <v>0</v>
      </c>
      <c r="H111" s="36" t="n">
        <f aca="false">SUM(H112)</f>
        <v>0</v>
      </c>
      <c r="I111" s="37" t="n">
        <f aca="false">SUM(C111+F111)</f>
        <v>0</v>
      </c>
      <c r="J111" s="35" t="n">
        <f aca="false">SUM(D111+G111)</f>
        <v>0</v>
      </c>
      <c r="K111" s="36" t="n">
        <f aca="false">SUM(E111+H111)</f>
        <v>0</v>
      </c>
    </row>
    <row r="112" s="38" customFormat="true" ht="74.25" hidden="true" customHeight="true" outlineLevel="0" collapsed="false">
      <c r="A112" s="83" t="s">
        <v>215</v>
      </c>
      <c r="B112" s="60" t="s">
        <v>216</v>
      </c>
      <c r="C112" s="88" t="n">
        <v>0</v>
      </c>
      <c r="D112" s="89" t="n">
        <v>0</v>
      </c>
      <c r="E112" s="88" t="n">
        <v>0</v>
      </c>
      <c r="F112" s="90" t="n">
        <v>0</v>
      </c>
      <c r="G112" s="89" t="n">
        <v>0</v>
      </c>
      <c r="H112" s="91" t="n">
        <v>0</v>
      </c>
      <c r="I112" s="44" t="n">
        <f aca="false">SUM(C112+F112)</f>
        <v>0</v>
      </c>
      <c r="J112" s="89" t="n">
        <v>0</v>
      </c>
      <c r="K112" s="91" t="n">
        <v>0</v>
      </c>
    </row>
    <row r="113" customFormat="false" ht="93" hidden="false" customHeight="true" outlineLevel="0" collapsed="false">
      <c r="A113" s="82" t="s">
        <v>217</v>
      </c>
      <c r="B113" s="92" t="s">
        <v>218</v>
      </c>
      <c r="C113" s="93" t="n">
        <f aca="false">SUM(C114)</f>
        <v>471501.14</v>
      </c>
      <c r="D113" s="35" t="n">
        <f aca="false">SUM(D114)</f>
        <v>0</v>
      </c>
      <c r="E113" s="93" t="n">
        <f aca="false">SUM(E114)</f>
        <v>0</v>
      </c>
      <c r="F113" s="94" t="n">
        <f aca="false">SUM(F114)</f>
        <v>53847.27</v>
      </c>
      <c r="G113" s="35" t="n">
        <f aca="false">SUM(G114)</f>
        <v>0</v>
      </c>
      <c r="H113" s="95" t="n">
        <f aca="false">SUM(H114)</f>
        <v>0</v>
      </c>
      <c r="I113" s="96" t="n">
        <f aca="false">SUM(I114)</f>
        <v>525348.41</v>
      </c>
      <c r="J113" s="35" t="n">
        <f aca="false">SUM(J114)</f>
        <v>0</v>
      </c>
      <c r="K113" s="95" t="n">
        <f aca="false">SUM(K114)</f>
        <v>0</v>
      </c>
      <c r="L113" s="97"/>
    </row>
    <row r="114" customFormat="false" ht="51.75" hidden="false" customHeight="true" outlineLevel="0" collapsed="false">
      <c r="A114" s="83" t="s">
        <v>219</v>
      </c>
      <c r="B114" s="98" t="s">
        <v>220</v>
      </c>
      <c r="C114" s="84" t="n">
        <v>471501.14</v>
      </c>
      <c r="D114" s="99" t="n">
        <v>0</v>
      </c>
      <c r="E114" s="100" t="n">
        <v>0</v>
      </c>
      <c r="F114" s="42" t="n">
        <v>53847.27</v>
      </c>
      <c r="G114" s="42" t="n">
        <v>0</v>
      </c>
      <c r="H114" s="43" t="n">
        <v>0</v>
      </c>
      <c r="I114" s="87" t="n">
        <f aca="false">C114+F114</f>
        <v>525348.41</v>
      </c>
      <c r="J114" s="42" t="n">
        <f aca="false">D114+G114</f>
        <v>0</v>
      </c>
      <c r="K114" s="86" t="n">
        <f aca="false">E114+H114</f>
        <v>0</v>
      </c>
    </row>
    <row r="115" customFormat="false" ht="68.25" hidden="false" customHeight="true" outlineLevel="0" collapsed="false">
      <c r="A115" s="82" t="s">
        <v>221</v>
      </c>
      <c r="B115" s="92" t="s">
        <v>222</v>
      </c>
      <c r="C115" s="93" t="n">
        <f aca="false">SUM(C116:C121)</f>
        <v>-1764919.71</v>
      </c>
      <c r="D115" s="35" t="n">
        <f aca="false">SUM(D116:D121)</f>
        <v>0</v>
      </c>
      <c r="E115" s="93" t="n">
        <f aca="false">SUM(E116:E121)</f>
        <v>0</v>
      </c>
      <c r="F115" s="35" t="n">
        <f aca="false">SUM(F116:F121)</f>
        <v>1463247.16</v>
      </c>
      <c r="G115" s="35" t="n">
        <f aca="false">SUM(G116:G121)</f>
        <v>0</v>
      </c>
      <c r="H115" s="36" t="n">
        <f aca="false">SUM(H116:H121)</f>
        <v>0</v>
      </c>
      <c r="I115" s="96" t="n">
        <f aca="false">SUM(I116:I121)</f>
        <v>-301672.55</v>
      </c>
      <c r="J115" s="35" t="n">
        <f aca="false">SUM(J116:J121)</f>
        <v>0</v>
      </c>
      <c r="K115" s="95" t="n">
        <f aca="false">SUM(K116:K121)</f>
        <v>0</v>
      </c>
    </row>
    <row r="116" customFormat="false" ht="19.5" hidden="true" customHeight="true" outlineLevel="0" collapsed="false">
      <c r="A116" s="83" t="s">
        <v>223</v>
      </c>
      <c r="B116" s="98" t="s">
        <v>224</v>
      </c>
      <c r="C116" s="84" t="n">
        <v>0</v>
      </c>
      <c r="D116" s="85" t="n">
        <v>0</v>
      </c>
      <c r="E116" s="84" t="n">
        <v>0</v>
      </c>
      <c r="F116" s="94"/>
      <c r="G116" s="35"/>
      <c r="H116" s="95"/>
      <c r="I116" s="87" t="n">
        <f aca="false">C116+F116</f>
        <v>0</v>
      </c>
      <c r="J116" s="42" t="n">
        <f aca="false">D116+G116</f>
        <v>0</v>
      </c>
      <c r="K116" s="86" t="n">
        <f aca="false">E116+H116</f>
        <v>0</v>
      </c>
    </row>
    <row r="117" customFormat="false" ht="14.25" hidden="true" customHeight="true" outlineLevel="0" collapsed="false">
      <c r="A117" s="83" t="s">
        <v>225</v>
      </c>
      <c r="B117" s="98" t="s">
        <v>226</v>
      </c>
      <c r="C117" s="84" t="n">
        <v>0</v>
      </c>
      <c r="D117" s="85" t="n">
        <v>0</v>
      </c>
      <c r="E117" s="84" t="n">
        <v>0</v>
      </c>
      <c r="F117" s="94"/>
      <c r="G117" s="35"/>
      <c r="H117" s="95"/>
      <c r="I117" s="87" t="n">
        <f aca="false">C117+F117</f>
        <v>0</v>
      </c>
      <c r="J117" s="42" t="n">
        <f aca="false">D117+G117</f>
        <v>0</v>
      </c>
      <c r="K117" s="86" t="n">
        <f aca="false">E117+H117</f>
        <v>0</v>
      </c>
    </row>
    <row r="118" s="38" customFormat="true" ht="84" hidden="false" customHeight="true" outlineLevel="0" collapsed="false">
      <c r="A118" s="101" t="s">
        <v>227</v>
      </c>
      <c r="B118" s="102" t="s">
        <v>228</v>
      </c>
      <c r="C118" s="84" t="n">
        <v>-264919.71</v>
      </c>
      <c r="D118" s="85" t="n">
        <v>0</v>
      </c>
      <c r="E118" s="84" t="n">
        <v>0</v>
      </c>
      <c r="F118" s="42" t="n">
        <v>0</v>
      </c>
      <c r="G118" s="35" t="n">
        <v>0</v>
      </c>
      <c r="H118" s="36" t="n">
        <v>0</v>
      </c>
      <c r="I118" s="42" t="n">
        <f aca="false">C118+F118</f>
        <v>-264919.71</v>
      </c>
      <c r="J118" s="42" t="n">
        <f aca="false">D118+G118</f>
        <v>0</v>
      </c>
      <c r="K118" s="42" t="n">
        <f aca="false">E118+H118</f>
        <v>0</v>
      </c>
    </row>
    <row r="119" customFormat="false" ht="89.25" hidden="false" customHeight="true" outlineLevel="0" collapsed="false">
      <c r="A119" s="101" t="s">
        <v>229</v>
      </c>
      <c r="B119" s="60" t="s">
        <v>230</v>
      </c>
      <c r="C119" s="84" t="n">
        <v>0</v>
      </c>
      <c r="D119" s="85" t="n">
        <v>0</v>
      </c>
      <c r="E119" s="84" t="n">
        <v>0</v>
      </c>
      <c r="F119" s="42" t="n">
        <v>0</v>
      </c>
      <c r="G119" s="42" t="n">
        <v>0</v>
      </c>
      <c r="H119" s="43" t="n">
        <v>0</v>
      </c>
      <c r="I119" s="44" t="n">
        <f aca="false">C119+F119</f>
        <v>0</v>
      </c>
      <c r="J119" s="42" t="n">
        <f aca="false">D119+G119</f>
        <v>0</v>
      </c>
      <c r="K119" s="43" t="n">
        <f aca="false">E119+H119</f>
        <v>0</v>
      </c>
    </row>
    <row r="120" customFormat="false" ht="101.25" hidden="false" customHeight="true" outlineLevel="0" collapsed="false">
      <c r="A120" s="83" t="s">
        <v>231</v>
      </c>
      <c r="B120" s="103" t="s">
        <v>232</v>
      </c>
      <c r="C120" s="84" t="n">
        <v>0</v>
      </c>
      <c r="D120" s="85" t="n">
        <v>0</v>
      </c>
      <c r="E120" s="84" t="n">
        <v>0</v>
      </c>
      <c r="F120" s="42" t="n">
        <v>-34941.34</v>
      </c>
      <c r="G120" s="42" t="n">
        <v>0</v>
      </c>
      <c r="H120" s="43" t="n">
        <v>0</v>
      </c>
      <c r="I120" s="44" t="n">
        <f aca="false">C120+F120</f>
        <v>-34941.34</v>
      </c>
      <c r="J120" s="42" t="n">
        <f aca="false">D120+G120</f>
        <v>0</v>
      </c>
      <c r="K120" s="43" t="n">
        <f aca="false">E120+H120</f>
        <v>0</v>
      </c>
    </row>
    <row r="121" customFormat="false" ht="67.5" hidden="false" customHeight="true" outlineLevel="0" collapsed="false">
      <c r="A121" s="83" t="s">
        <v>233</v>
      </c>
      <c r="B121" s="98" t="s">
        <v>234</v>
      </c>
      <c r="C121" s="84" t="n">
        <v>-1500000</v>
      </c>
      <c r="D121" s="85" t="n">
        <v>0</v>
      </c>
      <c r="E121" s="84" t="n">
        <v>0</v>
      </c>
      <c r="F121" s="104" t="n">
        <f aca="false">1500000-1811.5</f>
        <v>1498188.5</v>
      </c>
      <c r="G121" s="105" t="n">
        <v>0</v>
      </c>
      <c r="H121" s="106" t="n">
        <v>0</v>
      </c>
      <c r="I121" s="107" t="n">
        <f aca="false">C121+F121</f>
        <v>-1811.5</v>
      </c>
      <c r="J121" s="105" t="n">
        <f aca="false">D121+G121</f>
        <v>0</v>
      </c>
      <c r="K121" s="106" t="n">
        <f aca="false">E121+H121</f>
        <v>0</v>
      </c>
    </row>
    <row r="122" customFormat="false" ht="27.75" hidden="false" customHeight="true" outlineLevel="0" collapsed="false">
      <c r="A122" s="108" t="s">
        <v>235</v>
      </c>
      <c r="B122" s="109"/>
      <c r="C122" s="110" t="n">
        <f aca="false">C10+C80</f>
        <v>1277480832.71</v>
      </c>
      <c r="D122" s="111" t="n">
        <f aca="false">D10+D80</f>
        <v>1344788999.62</v>
      </c>
      <c r="E122" s="110" t="n">
        <f aca="false">E10+E80</f>
        <v>1291075609.15</v>
      </c>
      <c r="F122" s="112" t="n">
        <f aca="false">F10+F80</f>
        <v>108667467.06</v>
      </c>
      <c r="G122" s="112" t="n">
        <f aca="false">G10+G80</f>
        <v>307703724.35</v>
      </c>
      <c r="H122" s="113" t="n">
        <f aca="false">H10+H80</f>
        <v>7396628.84</v>
      </c>
      <c r="I122" s="114" t="n">
        <f aca="false">I10+I80</f>
        <v>1386148299.77</v>
      </c>
      <c r="J122" s="112" t="n">
        <f aca="false">SUM(D122+G122)</f>
        <v>1652492723.97</v>
      </c>
      <c r="K122" s="113" t="n">
        <f aca="false">SUM(E122+H122)</f>
        <v>1298472237.99</v>
      </c>
    </row>
    <row r="123" customFormat="false" ht="15.75" hidden="false" customHeight="false" outlineLevel="0" collapsed="false">
      <c r="I123" s="115"/>
    </row>
    <row r="125" customFormat="false" ht="15" hidden="false" customHeight="false" outlineLevel="0" collapsed="false">
      <c r="C125" s="116" t="n">
        <v>1277480832.71</v>
      </c>
      <c r="D125" s="116" t="n">
        <v>1344788999.62</v>
      </c>
      <c r="E125" s="116" t="n">
        <v>1291075609.15</v>
      </c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03T09:06:46Z</cp:lastPrinted>
  <dcterms:modified xsi:type="dcterms:W3CDTF">2025-05-12T06:22:39Z</dcterms:modified>
  <cp:revision>0</cp:revision>
  <dc:subject/>
  <dc:title/>
</cp:coreProperties>
</file>