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132</definedName>
    <definedName function="false" hidden="false" localSheetId="0" name="_xlnm.Print_Titles" vbProcedure="false">'2023-2025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9">
  <si>
    <t xml:space="preserve">                                                                                      Приложение № 1</t>
  </si>
  <si>
    <t xml:space="preserve"> </t>
  </si>
  <si>
    <t xml:space="preserve">                                                                                             к решению Собрания депутатов "О внесении изменений</t>
  </si>
  <si>
    <t xml:space="preserve">                                                                                            в решение Собрания депутатов от 20.12.2022 № 208</t>
  </si>
  <si>
    <t xml:space="preserve">                                                                                           "О бюджете Каргопольского муниципального</t>
  </si>
  <si>
    <t xml:space="preserve">                                                                                          округа Архангельской области на 2023 год </t>
  </si>
  <si>
    <t xml:space="preserve">                                                                                         и на плановый период 2024 и 2025 годов"</t>
  </si>
  <si>
    <t xml:space="preserve">                                                                                          от " 24 "  августа 2023 года № 246</t>
  </si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3 год </t>
  </si>
  <si>
    <t xml:space="preserve">                                              и на плановый период 2024 и 2025 годов"</t>
  </si>
  <si>
    <t xml:space="preserve">                                             от "20" декабря 2022 года № 208</t>
  </si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3 ГОД И НА ПЛАНОВЫЙ ПЕРИОД 2024 И 2025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3 год</t>
  </si>
  <si>
    <t xml:space="preserve">2024 год</t>
  </si>
  <si>
    <t xml:space="preserve">2025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01 января 2017 года в связи с физическим износом и подлежащих сносу или реконструкции, за счет средств.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1 января 2017 года в связи с физическим износом и подлежащих сносу или реконструкции, за счет средств бюджетов субъектов РФ</t>
  </si>
  <si>
    <t xml:space="preserve">2 02 20302 14 0000 150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 бюджетов субъектов РФ</t>
  </si>
  <si>
    <t xml:space="preserve">2 02 20303 14 0000 150</t>
  </si>
  <si>
    <t xml:space="preserve">Субсидии бюджетам муниципальных округов Архангельской области на обеспечение уровня финансирования муниципальных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Архангельской области  на остроительство и реконструкцию (модернизацию) объектов питевого водоснабжния</t>
  </si>
  <si>
    <t xml:space="preserve">2 02 25243 14 0000 150</t>
  </si>
  <si>
    <t xml:space="preserve">Субсидии бюджетам муниципальных округов Архангельской области на софинансирование расходных обязательств субъектов РФ, связанных с реализацией федеральной целевой программы «Увековечивание памяти погибших при защите Отечества на 2019-2024 годы" (проведение восстановительных работ)</t>
  </si>
  <si>
    <t xml:space="preserve">2 02 25299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развитие сети учреждений культурно-досугового типа за счет средств резервного фонда Правительства РФ (сельский дом культуры на 100 мест в д. Ватамановская)</t>
  </si>
  <si>
    <t xml:space="preserve"> 2 02 25513 14 0000 150 </t>
  </si>
  <si>
    <t xml:space="preserve">Субсидии бюджетам муниципальных округов на развитие сети учреждений культурно-досугового типа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ы формирования современ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я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132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9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1.13"/>
    <col collapsed="false" customWidth="true" hidden="false" outlineLevel="0" max="5" min="3" style="0" width="20.13"/>
    <col collapsed="false" customWidth="true" hidden="false" outlineLevel="0" max="8" min="7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B2" s="0" t="s">
        <v>1</v>
      </c>
      <c r="C2" s="1" t="s">
        <v>2</v>
      </c>
      <c r="D2" s="1"/>
      <c r="E2" s="1"/>
      <c r="F2" s="2"/>
      <c r="G2" s="2"/>
    </row>
    <row r="3" customFormat="false" ht="12.75" hidden="false" customHeight="false" outlineLevel="0" collapsed="false">
      <c r="C3" s="1" t="s">
        <v>3</v>
      </c>
      <c r="D3" s="1"/>
      <c r="E3" s="1"/>
      <c r="F3" s="2"/>
      <c r="G3" s="2"/>
    </row>
    <row r="4" customFormat="false" ht="12.75" hidden="false" customHeight="false" outlineLevel="0" collapsed="false">
      <c r="C4" s="1" t="s">
        <v>4</v>
      </c>
      <c r="D4" s="1"/>
      <c r="E4" s="1"/>
      <c r="F4" s="2"/>
      <c r="G4" s="2"/>
    </row>
    <row r="5" customFormat="false" ht="12.75" hidden="false" customHeight="false" outlineLevel="0" collapsed="false">
      <c r="C5" s="1" t="s">
        <v>5</v>
      </c>
      <c r="D5" s="1"/>
      <c r="E5" s="1"/>
      <c r="F5" s="2"/>
      <c r="G5" s="2"/>
    </row>
    <row r="6" customFormat="false" ht="12.75" hidden="false" customHeight="false" outlineLevel="0" collapsed="false">
      <c r="C6" s="1" t="s">
        <v>6</v>
      </c>
      <c r="D6" s="1"/>
      <c r="E6" s="1"/>
      <c r="F6" s="2"/>
      <c r="G6" s="2"/>
    </row>
    <row r="7" customFormat="false" ht="12.75" hidden="false" customHeight="false" outlineLevel="0" collapsed="false">
      <c r="C7" s="1" t="s">
        <v>7</v>
      </c>
      <c r="D7" s="1"/>
      <c r="E7" s="1"/>
      <c r="F7" s="2"/>
      <c r="G7" s="2"/>
    </row>
    <row r="10" customFormat="false" ht="17.25" hidden="false" customHeight="true" outlineLevel="0" collapsed="false">
      <c r="B10" s="3" t="s">
        <v>8</v>
      </c>
      <c r="C10" s="3"/>
      <c r="D10" s="3"/>
      <c r="E10" s="3"/>
    </row>
    <row r="11" customFormat="false" ht="16.5" hidden="false" customHeight="true" outlineLevel="0" collapsed="false">
      <c r="B11" s="3" t="s">
        <v>9</v>
      </c>
      <c r="C11" s="3"/>
      <c r="D11" s="3"/>
      <c r="E11" s="3"/>
    </row>
    <row r="12" customFormat="false" ht="15" hidden="false" customHeight="true" outlineLevel="0" collapsed="false">
      <c r="B12" s="3" t="s">
        <v>10</v>
      </c>
      <c r="C12" s="3"/>
      <c r="D12" s="3"/>
      <c r="E12" s="3"/>
    </row>
    <row r="13" customFormat="false" ht="14.25" hidden="false" customHeight="true" outlineLevel="0" collapsed="false">
      <c r="B13" s="3" t="s">
        <v>11</v>
      </c>
      <c r="C13" s="3"/>
      <c r="D13" s="3"/>
      <c r="E13" s="3"/>
    </row>
    <row r="14" customFormat="false" ht="14.25" hidden="false" customHeight="true" outlineLevel="0" collapsed="false">
      <c r="B14" s="3" t="s">
        <v>12</v>
      </c>
      <c r="C14" s="3"/>
      <c r="D14" s="3"/>
      <c r="E14" s="3"/>
    </row>
    <row r="15" customFormat="false" ht="15" hidden="false" customHeight="true" outlineLevel="0" collapsed="false">
      <c r="B15" s="3" t="s">
        <v>13</v>
      </c>
      <c r="C15" s="3"/>
      <c r="D15" s="3"/>
      <c r="E15" s="3"/>
    </row>
    <row r="16" customFormat="false" ht="15.75" hidden="false" customHeight="true" outlineLevel="0" collapsed="false">
      <c r="A16" s="4"/>
      <c r="B16" s="5" t="s">
        <v>14</v>
      </c>
      <c r="C16" s="5"/>
      <c r="D16" s="5"/>
      <c r="E16" s="5"/>
      <c r="F16" s="6"/>
      <c r="G16" s="6"/>
      <c r="H16" s="6"/>
      <c r="I16" s="6"/>
      <c r="J16" s="6"/>
    </row>
    <row r="17" customFormat="false" ht="39" hidden="false" customHeight="true" outlineLevel="0" collapsed="false">
      <c r="A17" s="7"/>
      <c r="B17" s="7"/>
      <c r="C17" s="7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8" t="s">
        <v>15</v>
      </c>
      <c r="B18" s="8"/>
      <c r="C18" s="8"/>
      <c r="D18" s="8"/>
      <c r="E18" s="8"/>
    </row>
    <row r="19" customFormat="false" ht="20.25" hidden="false" customHeight="true" outlineLevel="0" collapsed="false">
      <c r="A19" s="8" t="s">
        <v>16</v>
      </c>
      <c r="B19" s="8"/>
      <c r="C19" s="8"/>
      <c r="D19" s="8"/>
      <c r="E19" s="8"/>
    </row>
    <row r="20" customFormat="false" ht="22.5" hidden="false" customHeight="true" outlineLevel="0" collapsed="false">
      <c r="C20" s="9"/>
      <c r="E20" s="10"/>
    </row>
    <row r="21" customFormat="false" ht="20.25" hidden="false" customHeight="true" outlineLevel="0" collapsed="false">
      <c r="A21" s="11"/>
      <c r="B21" s="12" t="s">
        <v>17</v>
      </c>
      <c r="C21" s="13" t="s">
        <v>18</v>
      </c>
      <c r="D21" s="13"/>
      <c r="E21" s="13"/>
    </row>
    <row r="22" customFormat="false" ht="12.75" hidden="false" customHeight="true" outlineLevel="0" collapsed="false">
      <c r="A22" s="14" t="s">
        <v>19</v>
      </c>
      <c r="B22" s="15" t="s">
        <v>20</v>
      </c>
      <c r="C22" s="16" t="s">
        <v>21</v>
      </c>
      <c r="D22" s="17" t="s">
        <v>22</v>
      </c>
      <c r="E22" s="17" t="s">
        <v>23</v>
      </c>
    </row>
    <row r="23" customFormat="false" ht="13.5" hidden="false" customHeight="false" outlineLevel="0" collapsed="false">
      <c r="A23" s="18"/>
      <c r="B23" s="19" t="s">
        <v>24</v>
      </c>
      <c r="C23" s="16"/>
      <c r="D23" s="17"/>
      <c r="E23" s="17"/>
    </row>
    <row r="24" customFormat="false" ht="24" hidden="false" customHeight="true" outlineLevel="0" collapsed="false">
      <c r="A24" s="20" t="s">
        <v>25</v>
      </c>
      <c r="B24" s="21" t="s">
        <v>26</v>
      </c>
      <c r="C24" s="22" t="n">
        <f aca="false">C25+C31+C36+C44+C54+C61+C68+C74+C78+C85</f>
        <v>187917118.26</v>
      </c>
      <c r="D24" s="23" t="n">
        <f aca="false">D25+D31+D36+D44+D54+D61+D68+D74+D78+D85</f>
        <v>184612989</v>
      </c>
      <c r="E24" s="24" t="n">
        <f aca="false">E25+E31+E36+E44+E54+E61+E68+E74+E78+E85</f>
        <v>189064094</v>
      </c>
    </row>
    <row r="25" s="30" customFormat="true" ht="25.5" hidden="false" customHeight="true" outlineLevel="0" collapsed="false">
      <c r="A25" s="25" t="s">
        <v>27</v>
      </c>
      <c r="B25" s="26" t="s">
        <v>28</v>
      </c>
      <c r="C25" s="27" t="n">
        <f aca="false">C26</f>
        <v>87584503.11</v>
      </c>
      <c r="D25" s="28" t="n">
        <f aca="false">D26</f>
        <v>88012815</v>
      </c>
      <c r="E25" s="29" t="n">
        <f aca="false">E26</f>
        <v>90023965</v>
      </c>
    </row>
    <row r="26" s="30" customFormat="true" ht="16.5" hidden="false" customHeight="false" outlineLevel="0" collapsed="false">
      <c r="A26" s="31" t="s">
        <v>29</v>
      </c>
      <c r="B26" s="32" t="s">
        <v>30</v>
      </c>
      <c r="C26" s="33" t="n">
        <f aca="false">C27+C28+C29+C30</f>
        <v>87584503.11</v>
      </c>
      <c r="D26" s="34" t="n">
        <f aca="false">D27+D28+D29+D30</f>
        <v>88012815</v>
      </c>
      <c r="E26" s="35" t="n">
        <f aca="false">E27+E28+E29+E30</f>
        <v>90023965</v>
      </c>
    </row>
    <row r="27" s="30" customFormat="true" ht="87" hidden="false" customHeight="true" outlineLevel="0" collapsed="false">
      <c r="A27" s="36" t="s">
        <v>31</v>
      </c>
      <c r="B27" s="32" t="s">
        <v>32</v>
      </c>
      <c r="C27" s="33" t="n">
        <v>85664503.11</v>
      </c>
      <c r="D27" s="37" t="n">
        <v>86947815</v>
      </c>
      <c r="E27" s="35" t="n">
        <v>88883965</v>
      </c>
    </row>
    <row r="28" s="30" customFormat="true" ht="118.5" hidden="false" customHeight="true" outlineLevel="0" collapsed="false">
      <c r="A28" s="36" t="s">
        <v>33</v>
      </c>
      <c r="B28" s="32" t="s">
        <v>34</v>
      </c>
      <c r="C28" s="33" t="n">
        <v>420000</v>
      </c>
      <c r="D28" s="37" t="n">
        <v>450000</v>
      </c>
      <c r="E28" s="35" t="n">
        <v>490000</v>
      </c>
    </row>
    <row r="29" s="30" customFormat="true" ht="49.5" hidden="false" customHeight="true" outlineLevel="0" collapsed="false">
      <c r="A29" s="36" t="s">
        <v>35</v>
      </c>
      <c r="B29" s="32" t="s">
        <v>36</v>
      </c>
      <c r="C29" s="33" t="n">
        <v>1100000</v>
      </c>
      <c r="D29" s="37" t="n">
        <v>340000</v>
      </c>
      <c r="E29" s="35" t="n">
        <v>360000</v>
      </c>
    </row>
    <row r="30" s="30" customFormat="true" ht="99" hidden="false" customHeight="false" outlineLevel="0" collapsed="false">
      <c r="A30" s="36" t="s">
        <v>37</v>
      </c>
      <c r="B30" s="32" t="s">
        <v>38</v>
      </c>
      <c r="C30" s="33" t="n">
        <v>400000</v>
      </c>
      <c r="D30" s="37" t="n">
        <v>275000</v>
      </c>
      <c r="E30" s="35" t="n">
        <v>290000</v>
      </c>
    </row>
    <row r="31" s="30" customFormat="true" ht="54" hidden="false" customHeight="true" outlineLevel="0" collapsed="false">
      <c r="A31" s="38" t="s">
        <v>39</v>
      </c>
      <c r="B31" s="26" t="s">
        <v>40</v>
      </c>
      <c r="C31" s="27" t="n">
        <f aca="false">C32</f>
        <v>26363843</v>
      </c>
      <c r="D31" s="28" t="n">
        <f aca="false">D32</f>
        <v>26743101</v>
      </c>
      <c r="E31" s="29" t="n">
        <f aca="false">E32</f>
        <v>28023252</v>
      </c>
    </row>
    <row r="32" s="30" customFormat="true" ht="36.75" hidden="false" customHeight="true" outlineLevel="0" collapsed="false">
      <c r="A32" s="36" t="s">
        <v>41</v>
      </c>
      <c r="B32" s="32" t="s">
        <v>42</v>
      </c>
      <c r="C32" s="33" t="n">
        <f aca="false">C33+C34+C35</f>
        <v>26363843</v>
      </c>
      <c r="D32" s="34" t="n">
        <f aca="false">D33+D34+D35</f>
        <v>26743101</v>
      </c>
      <c r="E32" s="35" t="n">
        <f aca="false">E33+E34+E35</f>
        <v>28023252</v>
      </c>
    </row>
    <row r="33" s="30" customFormat="true" ht="115.5" hidden="false" customHeight="true" outlineLevel="0" collapsed="false">
      <c r="A33" s="39" t="s">
        <v>43</v>
      </c>
      <c r="B33" s="32" t="s">
        <v>44</v>
      </c>
      <c r="C33" s="33" t="n">
        <v>12252843</v>
      </c>
      <c r="D33" s="37" t="n">
        <v>12838101</v>
      </c>
      <c r="E33" s="35" t="n">
        <v>13435252</v>
      </c>
    </row>
    <row r="34" s="30" customFormat="true" ht="135" hidden="false" customHeight="true" outlineLevel="0" collapsed="false">
      <c r="A34" s="36" t="s">
        <v>45</v>
      </c>
      <c r="B34" s="32" t="s">
        <v>46</v>
      </c>
      <c r="C34" s="33" t="n">
        <v>150000</v>
      </c>
      <c r="D34" s="37" t="n">
        <v>85000</v>
      </c>
      <c r="E34" s="35" t="n">
        <v>88000</v>
      </c>
    </row>
    <row r="35" s="30" customFormat="true" ht="132" hidden="false" customHeight="false" outlineLevel="0" collapsed="false">
      <c r="A35" s="36" t="s">
        <v>47</v>
      </c>
      <c r="B35" s="32" t="s">
        <v>48</v>
      </c>
      <c r="C35" s="33" t="n">
        <v>13961000</v>
      </c>
      <c r="D35" s="37" t="n">
        <v>13820000</v>
      </c>
      <c r="E35" s="35" t="n">
        <v>14500000</v>
      </c>
    </row>
    <row r="36" s="30" customFormat="true" ht="25.5" hidden="false" customHeight="true" outlineLevel="0" collapsed="false">
      <c r="A36" s="40" t="s">
        <v>49</v>
      </c>
      <c r="B36" s="26" t="s">
        <v>50</v>
      </c>
      <c r="C36" s="27" t="n">
        <f aca="false">C37+C40+C42</f>
        <v>20008000</v>
      </c>
      <c r="D36" s="28" t="n">
        <f aca="false">D37+D40+D42</f>
        <v>20660933</v>
      </c>
      <c r="E36" s="29" t="n">
        <f aca="false">E37+E40+E42</f>
        <v>21649804</v>
      </c>
    </row>
    <row r="37" s="30" customFormat="true" ht="33.75" hidden="false" customHeight="true" outlineLevel="0" collapsed="false">
      <c r="A37" s="36" t="s">
        <v>51</v>
      </c>
      <c r="B37" s="32" t="s">
        <v>52</v>
      </c>
      <c r="C37" s="33" t="n">
        <f aca="false">SUM(C38:C39)</f>
        <v>15808000</v>
      </c>
      <c r="D37" s="34" t="n">
        <f aca="false">SUM(D38:D39)</f>
        <v>16584173</v>
      </c>
      <c r="E37" s="35" t="n">
        <f aca="false">SUM(E38:E39)</f>
        <v>17267441</v>
      </c>
    </row>
    <row r="38" s="30" customFormat="true" ht="33.75" hidden="false" customHeight="true" outlineLevel="0" collapsed="false">
      <c r="A38" s="36" t="s">
        <v>53</v>
      </c>
      <c r="B38" s="41" t="s">
        <v>54</v>
      </c>
      <c r="C38" s="33" t="n">
        <v>10800000</v>
      </c>
      <c r="D38" s="34" t="n">
        <v>11000000</v>
      </c>
      <c r="E38" s="35" t="n">
        <v>11200000</v>
      </c>
    </row>
    <row r="39" s="30" customFormat="true" ht="72" hidden="false" customHeight="true" outlineLevel="0" collapsed="false">
      <c r="A39" s="36" t="s">
        <v>55</v>
      </c>
      <c r="B39" s="41" t="s">
        <v>56</v>
      </c>
      <c r="C39" s="33" t="n">
        <v>5008000</v>
      </c>
      <c r="D39" s="34" t="n">
        <v>5584173</v>
      </c>
      <c r="E39" s="35" t="n">
        <v>6067441</v>
      </c>
    </row>
    <row r="40" s="30" customFormat="true" ht="23.25" hidden="false" customHeight="true" outlineLevel="0" collapsed="false">
      <c r="A40" s="36" t="s">
        <v>57</v>
      </c>
      <c r="B40" s="32" t="s">
        <v>58</v>
      </c>
      <c r="C40" s="33" t="n">
        <f aca="false">C41</f>
        <v>600000</v>
      </c>
      <c r="D40" s="34" t="n">
        <v>300000</v>
      </c>
      <c r="E40" s="35" t="n">
        <v>450000</v>
      </c>
    </row>
    <row r="41" s="30" customFormat="true" ht="23.25" hidden="false" customHeight="true" outlineLevel="0" collapsed="false">
      <c r="A41" s="36" t="s">
        <v>57</v>
      </c>
      <c r="B41" s="32" t="s">
        <v>59</v>
      </c>
      <c r="C41" s="33" t="n">
        <v>600000</v>
      </c>
      <c r="D41" s="37" t="n">
        <v>300000</v>
      </c>
      <c r="E41" s="35" t="n">
        <v>450000</v>
      </c>
    </row>
    <row r="42" s="30" customFormat="true" ht="32.25" hidden="false" customHeight="true" outlineLevel="0" collapsed="false">
      <c r="A42" s="36" t="s">
        <v>60</v>
      </c>
      <c r="B42" s="32" t="s">
        <v>61</v>
      </c>
      <c r="C42" s="33" t="n">
        <f aca="false">C43</f>
        <v>3600000</v>
      </c>
      <c r="D42" s="34" t="n">
        <f aca="false">D43</f>
        <v>3776760</v>
      </c>
      <c r="E42" s="35" t="n">
        <f aca="false">E43</f>
        <v>3932363</v>
      </c>
    </row>
    <row r="43" s="30" customFormat="true" ht="50.25" hidden="false" customHeight="true" outlineLevel="0" collapsed="false">
      <c r="A43" s="36" t="s">
        <v>62</v>
      </c>
      <c r="B43" s="32" t="s">
        <v>63</v>
      </c>
      <c r="C43" s="33" t="n">
        <v>3600000</v>
      </c>
      <c r="D43" s="34" t="n">
        <v>3776760</v>
      </c>
      <c r="E43" s="35" t="n">
        <v>3932363</v>
      </c>
    </row>
    <row r="44" s="30" customFormat="true" ht="25.5" hidden="false" customHeight="true" outlineLevel="0" collapsed="false">
      <c r="A44" s="38" t="s">
        <v>64</v>
      </c>
      <c r="B44" s="26" t="s">
        <v>65</v>
      </c>
      <c r="C44" s="27" t="n">
        <f aca="false">C45+C49+C48</f>
        <v>26528582</v>
      </c>
      <c r="D44" s="28" t="n">
        <f aca="false">D45+D49+D48</f>
        <v>26578360</v>
      </c>
      <c r="E44" s="29" t="n">
        <f aca="false">E45+E49+E48</f>
        <v>26628293</v>
      </c>
    </row>
    <row r="45" s="30" customFormat="true" ht="23.25" hidden="false" customHeight="true" outlineLevel="0" collapsed="false">
      <c r="A45" s="36" t="s">
        <v>66</v>
      </c>
      <c r="B45" s="32" t="s">
        <v>67</v>
      </c>
      <c r="C45" s="33" t="n">
        <f aca="false">SUM(C46)</f>
        <v>4860000</v>
      </c>
      <c r="D45" s="34" t="n">
        <f aca="false">SUM(D46)</f>
        <v>4860000</v>
      </c>
      <c r="E45" s="35" t="n">
        <f aca="false">SUM(E46)</f>
        <v>4860000</v>
      </c>
    </row>
    <row r="46" s="30" customFormat="true" ht="50.25" hidden="false" customHeight="true" outlineLevel="0" collapsed="false">
      <c r="A46" s="36" t="s">
        <v>68</v>
      </c>
      <c r="B46" s="32" t="s">
        <v>69</v>
      </c>
      <c r="C46" s="33" t="n">
        <v>4860000</v>
      </c>
      <c r="D46" s="34" t="n">
        <v>4860000</v>
      </c>
      <c r="E46" s="35" t="n">
        <v>4860000</v>
      </c>
    </row>
    <row r="47" s="30" customFormat="true" ht="24" hidden="false" customHeight="true" outlineLevel="0" collapsed="false">
      <c r="A47" s="36" t="s">
        <v>70</v>
      </c>
      <c r="B47" s="32" t="s">
        <v>71</v>
      </c>
      <c r="C47" s="33" t="n">
        <v>16057582</v>
      </c>
      <c r="D47" s="34" t="n">
        <v>16107360</v>
      </c>
      <c r="E47" s="35" t="n">
        <v>16157293</v>
      </c>
    </row>
    <row r="48" s="30" customFormat="true" ht="24" hidden="false" customHeight="true" outlineLevel="0" collapsed="false">
      <c r="A48" s="36" t="s">
        <v>72</v>
      </c>
      <c r="B48" s="32" t="s">
        <v>73</v>
      </c>
      <c r="C48" s="33" t="n">
        <v>16057582</v>
      </c>
      <c r="D48" s="34" t="n">
        <v>16107360</v>
      </c>
      <c r="E48" s="35" t="n">
        <v>16157293</v>
      </c>
    </row>
    <row r="49" s="30" customFormat="true" ht="24" hidden="false" customHeight="true" outlineLevel="0" collapsed="false">
      <c r="A49" s="36" t="s">
        <v>74</v>
      </c>
      <c r="B49" s="32" t="s">
        <v>75</v>
      </c>
      <c r="C49" s="33" t="n">
        <f aca="false">C50+C52</f>
        <v>5611000</v>
      </c>
      <c r="D49" s="34" t="n">
        <f aca="false">D50+D52</f>
        <v>5611000</v>
      </c>
      <c r="E49" s="35" t="n">
        <f aca="false">E50+E52</f>
        <v>5611000</v>
      </c>
    </row>
    <row r="50" s="30" customFormat="true" ht="24.75" hidden="false" customHeight="true" outlineLevel="0" collapsed="false">
      <c r="A50" s="36" t="s">
        <v>76</v>
      </c>
      <c r="B50" s="32" t="s">
        <v>77</v>
      </c>
      <c r="C50" s="33" t="n">
        <f aca="false">C51</f>
        <v>2000000</v>
      </c>
      <c r="D50" s="34" t="n">
        <f aca="false">D51</f>
        <v>2000000</v>
      </c>
      <c r="E50" s="35" t="n">
        <f aca="false">E51</f>
        <v>2000000</v>
      </c>
    </row>
    <row r="51" s="30" customFormat="true" ht="32.25" hidden="false" customHeight="true" outlineLevel="0" collapsed="false">
      <c r="A51" s="36" t="s">
        <v>78</v>
      </c>
      <c r="B51" s="32" t="s">
        <v>79</v>
      </c>
      <c r="C51" s="33" t="n">
        <v>2000000</v>
      </c>
      <c r="D51" s="34" t="n">
        <v>2000000</v>
      </c>
      <c r="E51" s="35" t="n">
        <v>2000000</v>
      </c>
    </row>
    <row r="52" s="30" customFormat="true" ht="23.25" hidden="false" customHeight="true" outlineLevel="0" collapsed="false">
      <c r="A52" s="36" t="s">
        <v>80</v>
      </c>
      <c r="B52" s="32" t="s">
        <v>81</v>
      </c>
      <c r="C52" s="33" t="n">
        <f aca="false">C53</f>
        <v>3611000</v>
      </c>
      <c r="D52" s="34" t="n">
        <f aca="false">D53</f>
        <v>3611000</v>
      </c>
      <c r="E52" s="35" t="n">
        <f aca="false">E53</f>
        <v>3611000</v>
      </c>
    </row>
    <row r="53" s="30" customFormat="true" ht="32.25" hidden="false" customHeight="true" outlineLevel="0" collapsed="false">
      <c r="A53" s="36" t="s">
        <v>82</v>
      </c>
      <c r="B53" s="32" t="s">
        <v>83</v>
      </c>
      <c r="C53" s="33" t="n">
        <v>3611000</v>
      </c>
      <c r="D53" s="34" t="n">
        <v>3611000</v>
      </c>
      <c r="E53" s="35" t="n">
        <v>3611000</v>
      </c>
      <c r="H53" s="42"/>
    </row>
    <row r="54" s="30" customFormat="true" ht="21.75" hidden="false" customHeight="true" outlineLevel="0" collapsed="false">
      <c r="A54" s="40" t="s">
        <v>84</v>
      </c>
      <c r="B54" s="26" t="s">
        <v>85</v>
      </c>
      <c r="C54" s="27" t="n">
        <f aca="false">C55+C59+C57</f>
        <v>2973000</v>
      </c>
      <c r="D54" s="28" t="n">
        <f aca="false">D55+D59+D57</f>
        <v>3109000</v>
      </c>
      <c r="E54" s="29" t="n">
        <f aca="false">E55+E59+E57</f>
        <v>3229000</v>
      </c>
    </row>
    <row r="55" s="30" customFormat="true" ht="37.5" hidden="false" customHeight="true" outlineLevel="0" collapsed="false">
      <c r="A55" s="36" t="s">
        <v>86</v>
      </c>
      <c r="B55" s="32" t="s">
        <v>87</v>
      </c>
      <c r="C55" s="33" t="n">
        <f aca="false">C56</f>
        <v>2730000</v>
      </c>
      <c r="D55" s="34" t="n">
        <f aca="false">D56</f>
        <v>2864000</v>
      </c>
      <c r="E55" s="35" t="n">
        <f aca="false">E56</f>
        <v>2982000</v>
      </c>
    </row>
    <row r="56" s="30" customFormat="true" ht="51" hidden="false" customHeight="true" outlineLevel="0" collapsed="false">
      <c r="A56" s="36" t="s">
        <v>88</v>
      </c>
      <c r="B56" s="32" t="s">
        <v>89</v>
      </c>
      <c r="C56" s="33" t="n">
        <v>2730000</v>
      </c>
      <c r="D56" s="34" t="n">
        <v>2864000</v>
      </c>
      <c r="E56" s="35" t="n">
        <v>2982000</v>
      </c>
    </row>
    <row r="57" s="30" customFormat="true" ht="47.25" hidden="false" customHeight="true" outlineLevel="0" collapsed="false">
      <c r="A57" s="36" t="s">
        <v>90</v>
      </c>
      <c r="B57" s="43" t="s">
        <v>91</v>
      </c>
      <c r="C57" s="33" t="n">
        <f aca="false">SUM(C58)</f>
        <v>27000</v>
      </c>
      <c r="D57" s="34" t="n">
        <v>28000</v>
      </c>
      <c r="E57" s="35" t="n">
        <f aca="false">SUM(E58)</f>
        <v>29000</v>
      </c>
    </row>
    <row r="58" s="30" customFormat="true" ht="81.75" hidden="false" customHeight="true" outlineLevel="0" collapsed="false">
      <c r="A58" s="36" t="s">
        <v>92</v>
      </c>
      <c r="B58" s="43" t="s">
        <v>93</v>
      </c>
      <c r="C58" s="33" t="n">
        <v>27000</v>
      </c>
      <c r="D58" s="34" t="n">
        <v>28000</v>
      </c>
      <c r="E58" s="35" t="n">
        <v>29000</v>
      </c>
    </row>
    <row r="59" s="30" customFormat="true" ht="41.25" hidden="false" customHeight="true" outlineLevel="0" collapsed="false">
      <c r="A59" s="36" t="s">
        <v>94</v>
      </c>
      <c r="B59" s="32" t="s">
        <v>95</v>
      </c>
      <c r="C59" s="33" t="n">
        <f aca="false">C60</f>
        <v>216000</v>
      </c>
      <c r="D59" s="34" t="n">
        <f aca="false">D60</f>
        <v>217000</v>
      </c>
      <c r="E59" s="35" t="n">
        <f aca="false">E60</f>
        <v>218000</v>
      </c>
    </row>
    <row r="60" s="30" customFormat="true" ht="206.25" hidden="false" customHeight="true" outlineLevel="0" collapsed="false">
      <c r="A60" s="36" t="s">
        <v>96</v>
      </c>
      <c r="B60" s="32" t="s">
        <v>97</v>
      </c>
      <c r="C60" s="33" t="n">
        <v>216000</v>
      </c>
      <c r="D60" s="34" t="n">
        <v>217000</v>
      </c>
      <c r="E60" s="35" t="n">
        <v>218000</v>
      </c>
    </row>
    <row r="61" s="30" customFormat="true" ht="54" hidden="false" customHeight="true" outlineLevel="0" collapsed="false">
      <c r="A61" s="38" t="s">
        <v>98</v>
      </c>
      <c r="B61" s="26" t="s">
        <v>99</v>
      </c>
      <c r="C61" s="27" t="n">
        <f aca="false">C62+C67</f>
        <v>19318000</v>
      </c>
      <c r="D61" s="28" t="n">
        <f aca="false">D62+D67</f>
        <v>17070000</v>
      </c>
      <c r="E61" s="29" t="n">
        <f aca="false">E62+E67</f>
        <v>17071000</v>
      </c>
    </row>
    <row r="62" s="30" customFormat="true" ht="99" hidden="false" customHeight="false" outlineLevel="0" collapsed="false">
      <c r="A62" s="36" t="s">
        <v>100</v>
      </c>
      <c r="B62" s="32" t="s">
        <v>101</v>
      </c>
      <c r="C62" s="33" t="n">
        <f aca="false">C63+C64+C65+C66</f>
        <v>12818000</v>
      </c>
      <c r="D62" s="34" t="n">
        <f aca="false">D63+D64+D65+D66</f>
        <v>11070000</v>
      </c>
      <c r="E62" s="35" t="n">
        <f aca="false">E63+E64+E65+E66</f>
        <v>11071000</v>
      </c>
    </row>
    <row r="63" s="30" customFormat="true" ht="100.5" hidden="false" customHeight="true" outlineLevel="0" collapsed="false">
      <c r="A63" s="36" t="s">
        <v>102</v>
      </c>
      <c r="B63" s="32" t="s">
        <v>103</v>
      </c>
      <c r="C63" s="33" t="n">
        <v>8000000</v>
      </c>
      <c r="D63" s="34" t="n">
        <v>7000000</v>
      </c>
      <c r="E63" s="35" t="n">
        <v>7000000</v>
      </c>
    </row>
    <row r="64" s="30" customFormat="true" ht="81.75" hidden="false" customHeight="true" outlineLevel="0" collapsed="false">
      <c r="A64" s="36" t="s">
        <v>104</v>
      </c>
      <c r="B64" s="32" t="s">
        <v>105</v>
      </c>
      <c r="C64" s="33" t="n">
        <v>868000</v>
      </c>
      <c r="D64" s="34" t="n">
        <v>870000</v>
      </c>
      <c r="E64" s="35" t="n">
        <v>871000</v>
      </c>
    </row>
    <row r="65" s="30" customFormat="true" ht="82.5" hidden="false" customHeight="true" outlineLevel="0" collapsed="false">
      <c r="A65" s="36" t="s">
        <v>106</v>
      </c>
      <c r="B65" s="32" t="s">
        <v>107</v>
      </c>
      <c r="C65" s="33" t="n">
        <v>200000</v>
      </c>
      <c r="D65" s="34" t="n">
        <v>200000</v>
      </c>
      <c r="E65" s="35" t="n">
        <v>200000</v>
      </c>
    </row>
    <row r="66" s="30" customFormat="true" ht="48" hidden="false" customHeight="true" outlineLevel="0" collapsed="false">
      <c r="A66" s="36" t="s">
        <v>108</v>
      </c>
      <c r="B66" s="32" t="s">
        <v>109</v>
      </c>
      <c r="C66" s="33" t="n">
        <v>3750000</v>
      </c>
      <c r="D66" s="37" t="n">
        <v>3000000</v>
      </c>
      <c r="E66" s="35" t="n">
        <v>3000000</v>
      </c>
    </row>
    <row r="67" s="30" customFormat="true" ht="81" hidden="false" customHeight="true" outlineLevel="0" collapsed="false">
      <c r="A67" s="36" t="s">
        <v>110</v>
      </c>
      <c r="B67" s="32" t="s">
        <v>111</v>
      </c>
      <c r="C67" s="33" t="n">
        <v>6500000</v>
      </c>
      <c r="D67" s="37" t="n">
        <v>6000000</v>
      </c>
      <c r="E67" s="35" t="n">
        <v>6000000</v>
      </c>
    </row>
    <row r="68" s="30" customFormat="true" ht="34.5" hidden="false" customHeight="true" outlineLevel="0" collapsed="false">
      <c r="A68" s="38" t="s">
        <v>112</v>
      </c>
      <c r="B68" s="26" t="s">
        <v>113</v>
      </c>
      <c r="C68" s="27" t="n">
        <f aca="false">C69</f>
        <v>181250</v>
      </c>
      <c r="D68" s="28" t="n">
        <f aca="false">D69</f>
        <v>93780</v>
      </c>
      <c r="E68" s="29" t="n">
        <f aca="false">E69</f>
        <v>93780</v>
      </c>
    </row>
    <row r="69" s="30" customFormat="true" ht="18.75" hidden="false" customHeight="true" outlineLevel="0" collapsed="false">
      <c r="A69" s="31" t="s">
        <v>114</v>
      </c>
      <c r="B69" s="32" t="s">
        <v>115</v>
      </c>
      <c r="C69" s="33" t="n">
        <f aca="false">C70+C71+C72+C73</f>
        <v>181250</v>
      </c>
      <c r="D69" s="34" t="n">
        <f aca="false">D70+D71+D72+D73</f>
        <v>93780</v>
      </c>
      <c r="E69" s="35" t="n">
        <f aca="false">E70+E71+E72+E73</f>
        <v>93780</v>
      </c>
    </row>
    <row r="70" s="30" customFormat="true" ht="35.25" hidden="false" customHeight="true" outlineLevel="0" collapsed="false">
      <c r="A70" s="44" t="s">
        <v>116</v>
      </c>
      <c r="B70" s="32" t="s">
        <v>117</v>
      </c>
      <c r="C70" s="33" t="n">
        <v>70000</v>
      </c>
      <c r="D70" s="34" t="n">
        <v>66000</v>
      </c>
      <c r="E70" s="35" t="n">
        <v>66000</v>
      </c>
    </row>
    <row r="71" s="30" customFormat="true" ht="20.25" hidden="false" customHeight="true" outlineLevel="0" collapsed="false">
      <c r="A71" s="44" t="s">
        <v>118</v>
      </c>
      <c r="B71" s="32" t="s">
        <v>119</v>
      </c>
      <c r="C71" s="33" t="n">
        <v>30000</v>
      </c>
      <c r="D71" s="34" t="n">
        <v>12000</v>
      </c>
      <c r="E71" s="35" t="n">
        <v>12000</v>
      </c>
    </row>
    <row r="72" s="30" customFormat="true" ht="26.25" hidden="false" customHeight="true" outlineLevel="0" collapsed="false">
      <c r="A72" s="31" t="s">
        <v>120</v>
      </c>
      <c r="B72" s="32" t="s">
        <v>121</v>
      </c>
      <c r="C72" s="33" t="n">
        <v>74000</v>
      </c>
      <c r="D72" s="34" t="n">
        <v>10500</v>
      </c>
      <c r="E72" s="35" t="n">
        <v>10500</v>
      </c>
    </row>
    <row r="73" s="30" customFormat="true" ht="26.25" hidden="false" customHeight="true" outlineLevel="0" collapsed="false">
      <c r="A73" s="31" t="s">
        <v>122</v>
      </c>
      <c r="B73" s="32" t="s">
        <v>123</v>
      </c>
      <c r="C73" s="33" t="n">
        <v>7250</v>
      </c>
      <c r="D73" s="34" t="n">
        <v>5280</v>
      </c>
      <c r="E73" s="35" t="n">
        <v>5280</v>
      </c>
    </row>
    <row r="74" s="30" customFormat="true" ht="39.75" hidden="false" customHeight="true" outlineLevel="0" collapsed="false">
      <c r="A74" s="38" t="s">
        <v>124</v>
      </c>
      <c r="B74" s="26" t="s">
        <v>125</v>
      </c>
      <c r="C74" s="27" t="n">
        <f aca="false">C75+C76+C77</f>
        <v>1720000</v>
      </c>
      <c r="D74" s="28" t="n">
        <f aca="false">D75+D76+D77</f>
        <v>760000</v>
      </c>
      <c r="E74" s="29" t="n">
        <f aca="false">E75+E76+E77</f>
        <v>760000</v>
      </c>
    </row>
    <row r="75" s="30" customFormat="true" ht="97.5" hidden="false" customHeight="true" outlineLevel="0" collapsed="false">
      <c r="A75" s="36" t="s">
        <v>126</v>
      </c>
      <c r="B75" s="32" t="s">
        <v>127</v>
      </c>
      <c r="C75" s="33" t="n">
        <v>550000</v>
      </c>
      <c r="D75" s="37" t="n">
        <v>200000</v>
      </c>
      <c r="E75" s="35" t="n">
        <v>200000</v>
      </c>
    </row>
    <row r="76" s="30" customFormat="true" ht="50.25" hidden="false" customHeight="true" outlineLevel="0" collapsed="false">
      <c r="A76" s="36" t="s">
        <v>128</v>
      </c>
      <c r="B76" s="32" t="s">
        <v>129</v>
      </c>
      <c r="C76" s="33" t="n">
        <v>1110000</v>
      </c>
      <c r="D76" s="37" t="n">
        <v>500000</v>
      </c>
      <c r="E76" s="35" t="n">
        <v>500000</v>
      </c>
    </row>
    <row r="77" s="30" customFormat="true" ht="104.25" hidden="false" customHeight="true" outlineLevel="0" collapsed="false">
      <c r="A77" s="36" t="s">
        <v>130</v>
      </c>
      <c r="B77" s="32" t="s">
        <v>131</v>
      </c>
      <c r="C77" s="33" t="n">
        <v>60000</v>
      </c>
      <c r="D77" s="34" t="n">
        <v>60000</v>
      </c>
      <c r="E77" s="35" t="n">
        <v>60000</v>
      </c>
    </row>
    <row r="78" s="30" customFormat="true" ht="24" hidden="false" customHeight="true" outlineLevel="0" collapsed="false">
      <c r="A78" s="40" t="s">
        <v>132</v>
      </c>
      <c r="B78" s="26" t="s">
        <v>133</v>
      </c>
      <c r="C78" s="27" t="n">
        <f aca="false">SUM(C83+C81+C80+C79)</f>
        <v>2152065.65</v>
      </c>
      <c r="D78" s="28" t="n">
        <v>1335000</v>
      </c>
      <c r="E78" s="29" t="n">
        <v>1335000</v>
      </c>
    </row>
    <row r="79" s="30" customFormat="true" ht="42.75" hidden="false" customHeight="true" outlineLevel="0" collapsed="false">
      <c r="A79" s="45" t="s">
        <v>134</v>
      </c>
      <c r="B79" s="32" t="s">
        <v>135</v>
      </c>
      <c r="C79" s="33" t="n">
        <v>757139.95</v>
      </c>
      <c r="D79" s="34" t="n">
        <v>80000</v>
      </c>
      <c r="E79" s="35" t="n">
        <v>80000</v>
      </c>
    </row>
    <row r="80" s="30" customFormat="true" ht="54" hidden="false" customHeight="true" outlineLevel="0" collapsed="false">
      <c r="A80" s="45" t="s">
        <v>136</v>
      </c>
      <c r="B80" s="32" t="s">
        <v>137</v>
      </c>
      <c r="C80" s="33" t="n">
        <v>35000</v>
      </c>
      <c r="D80" s="34" t="n">
        <v>35000</v>
      </c>
      <c r="E80" s="35" t="n">
        <v>35000</v>
      </c>
    </row>
    <row r="81" s="30" customFormat="true" ht="34.5" hidden="false" customHeight="true" outlineLevel="0" collapsed="false">
      <c r="A81" s="45" t="s">
        <v>138</v>
      </c>
      <c r="B81" s="32" t="s">
        <v>139</v>
      </c>
      <c r="C81" s="33" t="n">
        <f aca="false">SUM(C82)</f>
        <v>120000</v>
      </c>
      <c r="D81" s="34" t="n">
        <f aca="false">SUM(D82)</f>
        <v>120000</v>
      </c>
      <c r="E81" s="35" t="n">
        <f aca="false">SUM(E82)</f>
        <v>120000</v>
      </c>
    </row>
    <row r="82" s="30" customFormat="true" ht="78" hidden="false" customHeight="true" outlineLevel="0" collapsed="false">
      <c r="A82" s="45" t="s">
        <v>140</v>
      </c>
      <c r="B82" s="32" t="s">
        <v>141</v>
      </c>
      <c r="C82" s="33" t="n">
        <v>120000</v>
      </c>
      <c r="D82" s="34" t="n">
        <v>120000</v>
      </c>
      <c r="E82" s="35" t="n">
        <v>120000</v>
      </c>
    </row>
    <row r="83" s="30" customFormat="true" ht="18.75" hidden="false" customHeight="true" outlineLevel="0" collapsed="false">
      <c r="A83" s="45" t="s">
        <v>142</v>
      </c>
      <c r="B83" s="32" t="s">
        <v>143</v>
      </c>
      <c r="C83" s="33" t="n">
        <f aca="false">C84</f>
        <v>1239925.7</v>
      </c>
      <c r="D83" s="34" t="n">
        <f aca="false">D84</f>
        <v>1100000</v>
      </c>
      <c r="E83" s="35" t="n">
        <f aca="false">E84</f>
        <v>1100000</v>
      </c>
      <c r="F83" s="46"/>
    </row>
    <row r="84" s="30" customFormat="true" ht="119.25" hidden="false" customHeight="true" outlineLevel="0" collapsed="false">
      <c r="A84" s="47" t="s">
        <v>144</v>
      </c>
      <c r="B84" s="32" t="s">
        <v>145</v>
      </c>
      <c r="C84" s="33" t="n">
        <v>1239925.7</v>
      </c>
      <c r="D84" s="34" t="n">
        <v>1100000</v>
      </c>
      <c r="E84" s="35" t="n">
        <v>1100000</v>
      </c>
    </row>
    <row r="85" s="30" customFormat="true" ht="16.5" hidden="false" customHeight="false" outlineLevel="0" collapsed="false">
      <c r="A85" s="40" t="s">
        <v>146</v>
      </c>
      <c r="B85" s="26" t="s">
        <v>147</v>
      </c>
      <c r="C85" s="27" t="n">
        <f aca="false">SUM(C86)</f>
        <v>1087874.5</v>
      </c>
      <c r="D85" s="28" t="n">
        <f aca="false">SUM(D86)</f>
        <v>250000</v>
      </c>
      <c r="E85" s="29" t="n">
        <f aca="false">SUM(E86)</f>
        <v>250000</v>
      </c>
    </row>
    <row r="86" s="30" customFormat="true" ht="33" hidden="false" customHeight="false" outlineLevel="0" collapsed="false">
      <c r="A86" s="36" t="s">
        <v>148</v>
      </c>
      <c r="B86" s="32" t="s">
        <v>149</v>
      </c>
      <c r="C86" s="33" t="n">
        <v>1087874.5</v>
      </c>
      <c r="D86" s="34" t="n">
        <v>250000</v>
      </c>
      <c r="E86" s="35" t="n">
        <v>250000</v>
      </c>
    </row>
    <row r="87" s="30" customFormat="true" ht="16.5" hidden="false" customHeight="false" outlineLevel="0" collapsed="false">
      <c r="A87" s="40" t="s">
        <v>150</v>
      </c>
      <c r="B87" s="26" t="s">
        <v>151</v>
      </c>
      <c r="C87" s="27" t="n">
        <f aca="false">SUM(C88+C126+C128+C124+C122)</f>
        <v>1229408778.27</v>
      </c>
      <c r="D87" s="48" t="n">
        <f aca="false">SUM(D88+D126+D128+D124)</f>
        <v>833984153.01</v>
      </c>
      <c r="E87" s="49" t="n">
        <f aca="false">SUM(E88+E126+E128+E124)</f>
        <v>809288631.3</v>
      </c>
      <c r="F87" s="50"/>
    </row>
    <row r="88" s="30" customFormat="true" ht="54.75" hidden="false" customHeight="true" outlineLevel="0" collapsed="false">
      <c r="A88" s="36" t="s">
        <v>152</v>
      </c>
      <c r="B88" s="32" t="s">
        <v>153</v>
      </c>
      <c r="C88" s="33" t="n">
        <f aca="false">C89+C91+C110+C119</f>
        <v>1228979103.07</v>
      </c>
      <c r="D88" s="34" t="n">
        <f aca="false">D89+D91+D110+D119</f>
        <v>833984153.01</v>
      </c>
      <c r="E88" s="35" t="n">
        <f aca="false">E89+E91+E110+E119</f>
        <v>809288631.3</v>
      </c>
    </row>
    <row r="89" s="30" customFormat="true" ht="33" hidden="false" customHeight="true" outlineLevel="0" collapsed="false">
      <c r="A89" s="38" t="s">
        <v>154</v>
      </c>
      <c r="B89" s="26" t="s">
        <v>155</v>
      </c>
      <c r="C89" s="27" t="n">
        <f aca="false">C90</f>
        <v>100238780.61</v>
      </c>
      <c r="D89" s="28" t="n">
        <f aca="false">D90</f>
        <v>85118339.22</v>
      </c>
      <c r="E89" s="29" t="n">
        <f aca="false">E90</f>
        <v>90892179.16</v>
      </c>
    </row>
    <row r="90" s="30" customFormat="true" ht="49.5" hidden="false" customHeight="false" outlineLevel="0" collapsed="false">
      <c r="A90" s="36" t="s">
        <v>156</v>
      </c>
      <c r="B90" s="32" t="s">
        <v>157</v>
      </c>
      <c r="C90" s="33" t="n">
        <v>100238780.61</v>
      </c>
      <c r="D90" s="37" t="n">
        <v>85118339.22</v>
      </c>
      <c r="E90" s="35" t="n">
        <v>90892179.16</v>
      </c>
    </row>
    <row r="91" s="30" customFormat="true" ht="33" hidden="false" customHeight="false" outlineLevel="0" collapsed="false">
      <c r="A91" s="38" t="s">
        <v>158</v>
      </c>
      <c r="B91" s="26" t="s">
        <v>159</v>
      </c>
      <c r="C91" s="27" t="n">
        <f aca="false">SUM(C92:C109)</f>
        <v>684813003.97</v>
      </c>
      <c r="D91" s="48" t="n">
        <f aca="false">SUM(D92:D109)</f>
        <v>295519664.22</v>
      </c>
      <c r="E91" s="29" t="n">
        <f aca="false">SUM(E92:E109)</f>
        <v>284048750.58</v>
      </c>
    </row>
    <row r="92" s="30" customFormat="true" ht="165" hidden="false" customHeight="false" outlineLevel="0" collapsed="false">
      <c r="A92" s="51" t="s">
        <v>160</v>
      </c>
      <c r="B92" s="52" t="s">
        <v>161</v>
      </c>
      <c r="C92" s="53" t="n">
        <v>8761837</v>
      </c>
      <c r="D92" s="34" t="n">
        <v>0</v>
      </c>
      <c r="E92" s="35" t="n">
        <v>0</v>
      </c>
    </row>
    <row r="93" s="30" customFormat="true" ht="69" hidden="false" customHeight="true" outlineLevel="0" collapsed="false">
      <c r="A93" s="51" t="s">
        <v>162</v>
      </c>
      <c r="B93" s="52" t="s">
        <v>163</v>
      </c>
      <c r="C93" s="53" t="n">
        <v>22672000</v>
      </c>
      <c r="D93" s="34" t="n">
        <v>0</v>
      </c>
      <c r="E93" s="35" t="n">
        <v>0</v>
      </c>
    </row>
    <row r="94" s="30" customFormat="true" ht="122.25" hidden="false" customHeight="true" outlineLevel="0" collapsed="false">
      <c r="A94" s="51" t="s">
        <v>164</v>
      </c>
      <c r="B94" s="52" t="s">
        <v>165</v>
      </c>
      <c r="C94" s="53" t="n">
        <v>169872.35</v>
      </c>
      <c r="D94" s="34" t="n">
        <v>0</v>
      </c>
      <c r="E94" s="35" t="n">
        <v>0</v>
      </c>
    </row>
    <row r="95" s="30" customFormat="true" ht="63" hidden="false" customHeight="true" outlineLevel="0" collapsed="false">
      <c r="A95" s="51" t="s">
        <v>166</v>
      </c>
      <c r="B95" s="52" t="s">
        <v>167</v>
      </c>
      <c r="C95" s="53" t="n">
        <v>7054000</v>
      </c>
      <c r="D95" s="34" t="n">
        <v>0</v>
      </c>
      <c r="E95" s="35" t="n">
        <v>0</v>
      </c>
    </row>
    <row r="96" s="30" customFormat="true" ht="66" hidden="false" customHeight="false" outlineLevel="0" collapsed="false">
      <c r="A96" s="51" t="s">
        <v>168</v>
      </c>
      <c r="B96" s="52" t="s">
        <v>169</v>
      </c>
      <c r="C96" s="53" t="n">
        <v>45451</v>
      </c>
      <c r="D96" s="34" t="n">
        <v>0</v>
      </c>
      <c r="E96" s="35" t="n">
        <v>0</v>
      </c>
    </row>
    <row r="97" s="30" customFormat="true" ht="63.75" hidden="false" customHeight="true" outlineLevel="0" collapsed="false">
      <c r="A97" s="36" t="s">
        <v>170</v>
      </c>
      <c r="B97" s="32" t="s">
        <v>171</v>
      </c>
      <c r="C97" s="54" t="n">
        <v>252217086.42</v>
      </c>
      <c r="D97" s="55" t="n">
        <v>0</v>
      </c>
      <c r="E97" s="56" t="n">
        <v>0</v>
      </c>
    </row>
    <row r="98" s="30" customFormat="true" ht="97.5" hidden="false" customHeight="true" outlineLevel="0" collapsed="false">
      <c r="A98" s="51" t="s">
        <v>172</v>
      </c>
      <c r="B98" s="52" t="s">
        <v>173</v>
      </c>
      <c r="C98" s="54" t="n">
        <v>56500</v>
      </c>
      <c r="D98" s="55" t="n">
        <v>0</v>
      </c>
      <c r="E98" s="56" t="n">
        <v>0</v>
      </c>
    </row>
    <row r="99" s="30" customFormat="true" ht="86.25" hidden="false" customHeight="true" outlineLevel="0" collapsed="false">
      <c r="A99" s="36" t="s">
        <v>174</v>
      </c>
      <c r="B99" s="32" t="s">
        <v>175</v>
      </c>
      <c r="C99" s="54" t="n">
        <v>12266279.73</v>
      </c>
      <c r="D99" s="55" t="n">
        <v>12078574</v>
      </c>
      <c r="E99" s="56" t="n">
        <v>11696939.22</v>
      </c>
    </row>
    <row r="100" s="30" customFormat="true" ht="64.5" hidden="false" customHeight="true" outlineLevel="0" collapsed="false">
      <c r="A100" s="36" t="s">
        <v>176</v>
      </c>
      <c r="B100" s="32" t="s">
        <v>177</v>
      </c>
      <c r="C100" s="33" t="n">
        <v>0</v>
      </c>
      <c r="D100" s="37" t="n">
        <v>0</v>
      </c>
      <c r="E100" s="35" t="n">
        <v>0</v>
      </c>
    </row>
    <row r="101" s="30" customFormat="true" ht="35.25" hidden="false" customHeight="true" outlineLevel="0" collapsed="false">
      <c r="A101" s="47" t="s">
        <v>178</v>
      </c>
      <c r="B101" s="32" t="s">
        <v>179</v>
      </c>
      <c r="C101" s="33" t="n">
        <v>947735.76</v>
      </c>
      <c r="D101" s="37" t="n">
        <v>0</v>
      </c>
      <c r="E101" s="35" t="n">
        <v>0</v>
      </c>
    </row>
    <row r="102" s="30" customFormat="true" ht="71.25" hidden="false" customHeight="true" outlineLevel="0" collapsed="false">
      <c r="A102" s="51" t="s">
        <v>180</v>
      </c>
      <c r="B102" s="52" t="s">
        <v>181</v>
      </c>
      <c r="C102" s="33" t="n">
        <v>6837222.22</v>
      </c>
      <c r="D102" s="37" t="n">
        <v>0</v>
      </c>
      <c r="E102" s="35" t="n">
        <v>0</v>
      </c>
    </row>
    <row r="103" s="30" customFormat="true" ht="37.5" hidden="false" customHeight="true" outlineLevel="0" collapsed="false">
      <c r="A103" s="36" t="s">
        <v>182</v>
      </c>
      <c r="B103" s="32" t="s">
        <v>181</v>
      </c>
      <c r="C103" s="33" t="n">
        <v>32194857.82</v>
      </c>
      <c r="D103" s="37" t="n">
        <v>0</v>
      </c>
      <c r="E103" s="35" t="n">
        <v>0</v>
      </c>
    </row>
    <row r="104" s="30" customFormat="true" ht="51.75" hidden="false" customHeight="true" outlineLevel="0" collapsed="false">
      <c r="A104" s="36" t="s">
        <v>183</v>
      </c>
      <c r="B104" s="32" t="s">
        <v>184</v>
      </c>
      <c r="C104" s="33" t="n">
        <v>9264766.67</v>
      </c>
      <c r="D104" s="37" t="n">
        <v>0</v>
      </c>
      <c r="E104" s="35" t="n">
        <v>0</v>
      </c>
    </row>
    <row r="105" s="30" customFormat="true" ht="67.5" hidden="false" customHeight="true" outlineLevel="0" collapsed="false">
      <c r="A105" s="36" t="s">
        <v>185</v>
      </c>
      <c r="B105" s="32" t="s">
        <v>184</v>
      </c>
      <c r="C105" s="33" t="n">
        <v>237263.76</v>
      </c>
      <c r="D105" s="37" t="n">
        <v>237263.76</v>
      </c>
      <c r="E105" s="35" t="n">
        <v>237540.66</v>
      </c>
    </row>
    <row r="106" s="30" customFormat="true" ht="36.75" hidden="false" customHeight="true" outlineLevel="0" collapsed="false">
      <c r="A106" s="36" t="s">
        <v>186</v>
      </c>
      <c r="B106" s="32" t="s">
        <v>187</v>
      </c>
      <c r="C106" s="33" t="n">
        <v>6368837.42</v>
      </c>
      <c r="D106" s="37" t="n">
        <v>6968117.93</v>
      </c>
      <c r="E106" s="35" t="n">
        <v>0</v>
      </c>
    </row>
    <row r="107" s="30" customFormat="true" ht="36.75" hidden="false" customHeight="true" outlineLevel="0" collapsed="false">
      <c r="A107" s="36" t="s">
        <v>188</v>
      </c>
      <c r="B107" s="32" t="s">
        <v>189</v>
      </c>
      <c r="C107" s="33" t="n">
        <v>1143443.28</v>
      </c>
      <c r="D107" s="37" t="n">
        <v>0</v>
      </c>
      <c r="E107" s="35" t="n">
        <v>0</v>
      </c>
    </row>
    <row r="108" s="30" customFormat="true" ht="50.25" hidden="false" customHeight="true" outlineLevel="0" collapsed="false">
      <c r="A108" s="36" t="s">
        <v>190</v>
      </c>
      <c r="B108" s="32" t="s">
        <v>191</v>
      </c>
      <c r="C108" s="33" t="n">
        <v>16073502</v>
      </c>
      <c r="D108" s="37" t="n">
        <v>0</v>
      </c>
      <c r="E108" s="35" t="n">
        <v>0</v>
      </c>
    </row>
    <row r="109" s="30" customFormat="true" ht="21.75" hidden="false" customHeight="true" outlineLevel="0" collapsed="false">
      <c r="A109" s="31" t="s">
        <v>192</v>
      </c>
      <c r="B109" s="32" t="s">
        <v>193</v>
      </c>
      <c r="C109" s="33" t="n">
        <v>308502348.54</v>
      </c>
      <c r="D109" s="37" t="n">
        <v>276235708.53</v>
      </c>
      <c r="E109" s="35" t="n">
        <v>272114270.7</v>
      </c>
    </row>
    <row r="110" s="30" customFormat="true" ht="34.5" hidden="false" customHeight="true" outlineLevel="0" collapsed="false">
      <c r="A110" s="38" t="s">
        <v>194</v>
      </c>
      <c r="B110" s="26" t="s">
        <v>195</v>
      </c>
      <c r="C110" s="27" t="n">
        <f aca="false">SUM(C111:C118)</f>
        <v>396336752.9</v>
      </c>
      <c r="D110" s="28" t="n">
        <f aca="false">SUM(D111:D118)</f>
        <v>417141278.78</v>
      </c>
      <c r="E110" s="29" t="n">
        <f aca="false">SUM(E111:E118)</f>
        <v>428903566.05</v>
      </c>
    </row>
    <row r="111" s="30" customFormat="true" ht="45" hidden="false" customHeight="true" outlineLevel="0" collapsed="false">
      <c r="A111" s="36" t="s">
        <v>196</v>
      </c>
      <c r="B111" s="32" t="s">
        <v>197</v>
      </c>
      <c r="C111" s="33" t="n">
        <v>15350810.55</v>
      </c>
      <c r="D111" s="37" t="n">
        <v>14917669.59</v>
      </c>
      <c r="E111" s="35" t="n">
        <v>12915951.25</v>
      </c>
    </row>
    <row r="112" s="30" customFormat="true" ht="81.75" hidden="false" customHeight="true" outlineLevel="0" collapsed="false">
      <c r="A112" s="57" t="s">
        <v>198</v>
      </c>
      <c r="B112" s="32" t="s">
        <v>199</v>
      </c>
      <c r="C112" s="33" t="n">
        <v>8819420</v>
      </c>
      <c r="D112" s="37" t="n">
        <v>10422830</v>
      </c>
      <c r="E112" s="35" t="n">
        <v>11762320</v>
      </c>
    </row>
    <row r="113" s="30" customFormat="true" ht="84.75" hidden="false" customHeight="true" outlineLevel="0" collapsed="false">
      <c r="A113" s="58" t="s">
        <v>200</v>
      </c>
      <c r="B113" s="32" t="s">
        <v>201</v>
      </c>
      <c r="C113" s="33" t="n">
        <v>0</v>
      </c>
      <c r="D113" s="37" t="n">
        <v>3067852.29</v>
      </c>
      <c r="E113" s="35" t="n">
        <v>3072936.19</v>
      </c>
    </row>
    <row r="114" s="30" customFormat="true" ht="71.25" hidden="false" customHeight="true" outlineLevel="0" collapsed="false">
      <c r="A114" s="36" t="s">
        <v>202</v>
      </c>
      <c r="B114" s="32" t="s">
        <v>203</v>
      </c>
      <c r="C114" s="33" t="n">
        <v>1513954.53</v>
      </c>
      <c r="D114" s="37" t="n">
        <v>1583184.33</v>
      </c>
      <c r="E114" s="35" t="n">
        <v>1639785.48</v>
      </c>
    </row>
    <row r="115" s="30" customFormat="true" ht="66" hidden="false" customHeight="true" outlineLevel="0" collapsed="false">
      <c r="A115" s="36" t="s">
        <v>204</v>
      </c>
      <c r="B115" s="32" t="s">
        <v>205</v>
      </c>
      <c r="C115" s="33" t="n">
        <v>7990.18</v>
      </c>
      <c r="D115" s="37" t="n">
        <v>1483.42</v>
      </c>
      <c r="E115" s="35" t="n">
        <v>1323.3</v>
      </c>
    </row>
    <row r="116" s="30" customFormat="true" ht="66" hidden="false" customHeight="true" outlineLevel="0" collapsed="false">
      <c r="A116" s="36" t="s">
        <v>206</v>
      </c>
      <c r="B116" s="32" t="s">
        <v>207</v>
      </c>
      <c r="C116" s="33" t="n">
        <v>18546090</v>
      </c>
      <c r="D116" s="37" t="n">
        <v>18798410</v>
      </c>
      <c r="E116" s="35" t="n">
        <v>18798410</v>
      </c>
    </row>
    <row r="117" s="30" customFormat="true" ht="21" hidden="false" customHeight="true" outlineLevel="0" collapsed="false">
      <c r="A117" s="36" t="s">
        <v>208</v>
      </c>
      <c r="B117" s="32" t="s">
        <v>209</v>
      </c>
      <c r="C117" s="33" t="n">
        <v>6634527.96</v>
      </c>
      <c r="D117" s="37" t="n">
        <v>6933401.61</v>
      </c>
      <c r="E117" s="35" t="n">
        <v>7178676.2</v>
      </c>
    </row>
    <row r="118" s="30" customFormat="true" ht="21" hidden="false" customHeight="true" outlineLevel="0" collapsed="false">
      <c r="A118" s="31" t="s">
        <v>210</v>
      </c>
      <c r="B118" s="32" t="s">
        <v>211</v>
      </c>
      <c r="C118" s="33" t="n">
        <v>345463959.68</v>
      </c>
      <c r="D118" s="37" t="n">
        <v>361416447.54</v>
      </c>
      <c r="E118" s="35" t="n">
        <v>373534163.63</v>
      </c>
    </row>
    <row r="119" s="30" customFormat="true" ht="21" hidden="false" customHeight="true" outlineLevel="0" collapsed="false">
      <c r="A119" s="40" t="s">
        <v>212</v>
      </c>
      <c r="B119" s="26" t="s">
        <v>213</v>
      </c>
      <c r="C119" s="27" t="n">
        <f aca="false">SUM(C120:C121)</f>
        <v>47590565.59</v>
      </c>
      <c r="D119" s="27" t="n">
        <f aca="false">SUM(D120:D121)</f>
        <v>36204870.79</v>
      </c>
      <c r="E119" s="27" t="n">
        <f aca="false">SUM(E120:E121)</f>
        <v>5444135.51</v>
      </c>
    </row>
    <row r="120" s="30" customFormat="true" ht="90.75" hidden="false" customHeight="true" outlineLevel="0" collapsed="false">
      <c r="A120" s="36" t="s">
        <v>214</v>
      </c>
      <c r="B120" s="32" t="s">
        <v>215</v>
      </c>
      <c r="C120" s="59" t="n">
        <v>810979.34</v>
      </c>
      <c r="D120" s="59" t="n">
        <v>4796692.99</v>
      </c>
      <c r="E120" s="60" t="n">
        <v>4796692.99</v>
      </c>
    </row>
    <row r="121" s="30" customFormat="true" ht="33" hidden="false" customHeight="false" outlineLevel="0" collapsed="false">
      <c r="A121" s="36" t="s">
        <v>216</v>
      </c>
      <c r="B121" s="32" t="s">
        <v>217</v>
      </c>
      <c r="C121" s="33" t="n">
        <v>46779586.25</v>
      </c>
      <c r="D121" s="37" t="n">
        <v>31408177.8</v>
      </c>
      <c r="E121" s="35" t="n">
        <v>647442.52</v>
      </c>
    </row>
    <row r="122" s="30" customFormat="true" ht="33" hidden="false" customHeight="false" outlineLevel="0" collapsed="false">
      <c r="A122" s="61" t="s">
        <v>218</v>
      </c>
      <c r="B122" s="62" t="s">
        <v>219</v>
      </c>
      <c r="C122" s="63" t="n">
        <f aca="false">SUM(C123)</f>
        <v>550755</v>
      </c>
      <c r="D122" s="48" t="n">
        <f aca="false">SUM(D123)</f>
        <v>0</v>
      </c>
      <c r="E122" s="29" t="n">
        <f aca="false">SUM(E123)</f>
        <v>0</v>
      </c>
    </row>
    <row r="123" s="30" customFormat="true" ht="33" hidden="false" customHeight="false" outlineLevel="0" collapsed="false">
      <c r="A123" s="64" t="s">
        <v>220</v>
      </c>
      <c r="B123" s="65" t="s">
        <v>221</v>
      </c>
      <c r="C123" s="66" t="n">
        <v>550755</v>
      </c>
      <c r="D123" s="67" t="n">
        <v>0</v>
      </c>
      <c r="E123" s="68" t="n">
        <v>0</v>
      </c>
    </row>
    <row r="124" s="30" customFormat="true" ht="16.5" hidden="false" customHeight="false" outlineLevel="0" collapsed="false">
      <c r="A124" s="61" t="s">
        <v>222</v>
      </c>
      <c r="B124" s="26" t="s">
        <v>223</v>
      </c>
      <c r="C124" s="63" t="n">
        <f aca="false">SUM(C125)</f>
        <v>8000</v>
      </c>
      <c r="D124" s="48" t="n">
        <f aca="false">SUM(D125)</f>
        <v>0</v>
      </c>
      <c r="E124" s="29" t="n">
        <f aca="false">SUM(E125)</f>
        <v>0</v>
      </c>
    </row>
    <row r="125" s="30" customFormat="true" ht="33" hidden="false" customHeight="false" outlineLevel="0" collapsed="false">
      <c r="A125" s="64" t="s">
        <v>224</v>
      </c>
      <c r="B125" s="32" t="s">
        <v>225</v>
      </c>
      <c r="C125" s="66" t="n">
        <v>8000</v>
      </c>
      <c r="D125" s="67" t="n">
        <v>0</v>
      </c>
      <c r="E125" s="68" t="n">
        <v>0</v>
      </c>
    </row>
    <row r="126" s="30" customFormat="true" ht="82.5" hidden="false" customHeight="false" outlineLevel="0" collapsed="false">
      <c r="A126" s="69" t="s">
        <v>226</v>
      </c>
      <c r="B126" s="70" t="s">
        <v>227</v>
      </c>
      <c r="C126" s="63" t="n">
        <f aca="false">SUM(C127)</f>
        <v>1288758.08</v>
      </c>
      <c r="D126" s="71" t="n">
        <f aca="false">SUM(D127)</f>
        <v>0</v>
      </c>
      <c r="E126" s="72" t="n">
        <f aca="false">SUM(E127)</f>
        <v>0</v>
      </c>
    </row>
    <row r="127" s="30" customFormat="true" ht="33" hidden="false" customHeight="false" outlineLevel="0" collapsed="false">
      <c r="A127" s="73" t="s">
        <v>228</v>
      </c>
      <c r="B127" s="74" t="s">
        <v>229</v>
      </c>
      <c r="C127" s="66" t="n">
        <v>1288758.08</v>
      </c>
      <c r="D127" s="67" t="n">
        <v>0</v>
      </c>
      <c r="E127" s="68" t="n">
        <v>0</v>
      </c>
    </row>
    <row r="128" s="30" customFormat="true" ht="66" hidden="false" customHeight="false" outlineLevel="0" collapsed="false">
      <c r="A128" s="69" t="s">
        <v>230</v>
      </c>
      <c r="B128" s="70" t="s">
        <v>231</v>
      </c>
      <c r="C128" s="63" t="n">
        <f aca="false">SUM(C129:C131)</f>
        <v>-1417837.88</v>
      </c>
      <c r="D128" s="71" t="n">
        <f aca="false">SUM(D129:D131)</f>
        <v>0</v>
      </c>
      <c r="E128" s="72" t="n">
        <f aca="false">SUM(E129:E131)</f>
        <v>0</v>
      </c>
    </row>
    <row r="129" s="30" customFormat="true" ht="82.5" hidden="false" customHeight="false" outlineLevel="0" collapsed="false">
      <c r="A129" s="64" t="s">
        <v>232</v>
      </c>
      <c r="B129" s="75" t="s">
        <v>233</v>
      </c>
      <c r="C129" s="66" t="n">
        <v>-1177354.04</v>
      </c>
      <c r="D129" s="67" t="n">
        <v>0</v>
      </c>
      <c r="E129" s="68" t="n">
        <v>0</v>
      </c>
    </row>
    <row r="130" s="30" customFormat="true" ht="82.5" hidden="false" customHeight="false" outlineLevel="0" collapsed="false">
      <c r="A130" s="64" t="s">
        <v>234</v>
      </c>
      <c r="B130" s="76" t="s">
        <v>235</v>
      </c>
      <c r="C130" s="66" t="n">
        <v>-98589.04</v>
      </c>
      <c r="D130" s="67" t="n">
        <v>0</v>
      </c>
      <c r="E130" s="68" t="n">
        <v>0</v>
      </c>
    </row>
    <row r="131" s="30" customFormat="true" ht="50.25" hidden="false" customHeight="false" outlineLevel="0" collapsed="false">
      <c r="A131" s="73" t="s">
        <v>236</v>
      </c>
      <c r="B131" s="77" t="s">
        <v>237</v>
      </c>
      <c r="C131" s="66" t="n">
        <v>-141894.8</v>
      </c>
      <c r="D131" s="67" t="n">
        <v>0</v>
      </c>
      <c r="E131" s="68" t="n">
        <v>0</v>
      </c>
    </row>
    <row r="132" customFormat="false" ht="27.75" hidden="false" customHeight="true" outlineLevel="0" collapsed="false">
      <c r="A132" s="78" t="s">
        <v>238</v>
      </c>
      <c r="B132" s="79"/>
      <c r="C132" s="80" t="n">
        <f aca="false">C24+C87</f>
        <v>1417325896.53</v>
      </c>
      <c r="D132" s="81" t="n">
        <f aca="false">D24+D87</f>
        <v>1018597142.01</v>
      </c>
      <c r="E132" s="82" t="n">
        <f aca="false">E24+E87</f>
        <v>998352725.3</v>
      </c>
    </row>
  </sheetData>
  <mergeCells count="13">
    <mergeCell ref="B10:E10"/>
    <mergeCell ref="B11:E11"/>
    <mergeCell ref="B12:E12"/>
    <mergeCell ref="B13:E13"/>
    <mergeCell ref="B14:E14"/>
    <mergeCell ref="B15:E15"/>
    <mergeCell ref="B16:E16"/>
    <mergeCell ref="A18:E18"/>
    <mergeCell ref="A19:E19"/>
    <mergeCell ref="C21:E21"/>
    <mergeCell ref="C22:C23"/>
    <mergeCell ref="D22:D23"/>
    <mergeCell ref="E22:E23"/>
  </mergeCells>
  <printOptions headings="false" gridLines="false" gridLinesSet="true" horizontalCentered="true" verticalCentered="false"/>
  <pageMargins left="0.7875" right="0.59027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ikovaAV</cp:lastModifiedBy>
  <cp:lastPrinted>2023-08-24T12:42:49Z</cp:lastPrinted>
  <dcterms:modified xsi:type="dcterms:W3CDTF">2023-08-28T06:05:11Z</dcterms:modified>
  <cp:revision>0</cp:revision>
  <dc:subject/>
  <dc:title/>
</cp:coreProperties>
</file>