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Нормы из рекомендаций, утв. Приказом министерства здравоохранения</t>
  </si>
  <si>
    <t xml:space="preserve">от 19.08.2016г. №614</t>
  </si>
  <si>
    <t xml:space="preserve">Расчет минимального количества товаров для труднодоступных населенных пунктов  Каргопольского муниципального округа</t>
  </si>
  <si>
    <t xml:space="preserve">№</t>
  </si>
  <si>
    <t xml:space="preserve">Наименование  </t>
  </si>
  <si>
    <t xml:space="preserve">Численность</t>
  </si>
  <si>
    <t xml:space="preserve">Хлеб и </t>
  </si>
  <si>
    <t xml:space="preserve">Крупы,</t>
  </si>
  <si>
    <t xml:space="preserve">Карто</t>
  </si>
  <si>
    <t xml:space="preserve">Овощи</t>
  </si>
  <si>
    <t xml:space="preserve">Фрукты</t>
  </si>
  <si>
    <t xml:space="preserve">Сахар</t>
  </si>
  <si>
    <t xml:space="preserve">Мясопро</t>
  </si>
  <si>
    <t xml:space="preserve">Рыбопро</t>
  </si>
  <si>
    <t xml:space="preserve">Молоко</t>
  </si>
  <si>
    <t xml:space="preserve">Яйца</t>
  </si>
  <si>
    <t xml:space="preserve">Масло</t>
  </si>
  <si>
    <t xml:space="preserve">Соль</t>
  </si>
  <si>
    <t xml:space="preserve">Итого</t>
  </si>
  <si>
    <t xml:space="preserve">населенного</t>
  </si>
  <si>
    <t xml:space="preserve">жителей</t>
  </si>
  <si>
    <t xml:space="preserve">хлебные </t>
  </si>
  <si>
    <t xml:space="preserve">макарон</t>
  </si>
  <si>
    <t xml:space="preserve">фель</t>
  </si>
  <si>
    <t xml:space="preserve">и</t>
  </si>
  <si>
    <t xml:space="preserve">дукты</t>
  </si>
  <si>
    <t xml:space="preserve">продукты</t>
  </si>
  <si>
    <t xml:space="preserve">растит.</t>
  </si>
  <si>
    <t xml:space="preserve">п/п</t>
  </si>
  <si>
    <t xml:space="preserve">пункта</t>
  </si>
  <si>
    <t xml:space="preserve">ные </t>
  </si>
  <si>
    <t xml:space="preserve">бахчевые</t>
  </si>
  <si>
    <t xml:space="preserve">изделия</t>
  </si>
  <si>
    <t xml:space="preserve">и </t>
  </si>
  <si>
    <t xml:space="preserve">кг в</t>
  </si>
  <si>
    <t xml:space="preserve">бобовые</t>
  </si>
  <si>
    <t xml:space="preserve">260 штук</t>
  </si>
  <si>
    <t xml:space="preserve">год</t>
  </si>
  <si>
    <t xml:space="preserve">кг</t>
  </si>
  <si>
    <t xml:space="preserve">(человек)</t>
  </si>
  <si>
    <t xml:space="preserve">*0,07</t>
  </si>
  <si>
    <t xml:space="preserve">норма в год</t>
  </si>
  <si>
    <t xml:space="preserve">Норма потребления в день</t>
  </si>
  <si>
    <t xml:space="preserve">Потребление в квартал</t>
  </si>
  <si>
    <t xml:space="preserve">Большой Халуй</t>
  </si>
  <si>
    <t xml:space="preserve">Гарь</t>
  </si>
  <si>
    <t xml:space="preserve">Погост</t>
  </si>
  <si>
    <t xml:space="preserve">Большая Кондратовская</t>
  </si>
  <si>
    <t xml:space="preserve">Жуковская</t>
  </si>
  <si>
    <t xml:space="preserve">Лазаревская</t>
  </si>
  <si>
    <t xml:space="preserve">Стегневская</t>
  </si>
  <si>
    <t xml:space="preserve">Быковская</t>
  </si>
  <si>
    <t xml:space="preserve">Опихановская</t>
  </si>
  <si>
    <t xml:space="preserve">Давыдово</t>
  </si>
  <si>
    <t xml:space="preserve">Кононовская</t>
  </si>
  <si>
    <t xml:space="preserve">Медведево</t>
  </si>
  <si>
    <t xml:space="preserve">Моисеево </t>
  </si>
  <si>
    <t xml:space="preserve">Мокеевская</t>
  </si>
  <si>
    <t xml:space="preserve">Михалевская</t>
  </si>
  <si>
    <t xml:space="preserve">Никифорово</t>
  </si>
  <si>
    <t xml:space="preserve">Прокопьево</t>
  </si>
  <si>
    <t xml:space="preserve">Юркино</t>
  </si>
  <si>
    <t xml:space="preserve">Ручьевская</t>
  </si>
  <si>
    <t xml:space="preserve">Скорюково</t>
  </si>
  <si>
    <t xml:space="preserve">Лаптево</t>
  </si>
  <si>
    <t xml:space="preserve">Солза</t>
  </si>
  <si>
    <t xml:space="preserve">Так как практически все жители деревень держат подсобное хозяйство,  убираем из расчета картофель и овощи. Норма потребления  составляет  1,797 кг на человека в сут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28"/>
    <col collapsed="false" customWidth="true" hidden="false" outlineLevel="0" max="3" min="3" style="0" width="10.99"/>
    <col collapsed="false" customWidth="true" hidden="false" outlineLevel="0" max="4" min="4" style="0" width="8.28"/>
    <col collapsed="false" customWidth="true" hidden="false" outlineLevel="0" max="5" min="5" style="0" width="6.99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true" outlineLevel="0" max="9" min="9" style="0" width="27.85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5.28"/>
  </cols>
  <sheetData>
    <row r="1" customFormat="false" ht="15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 t="s">
        <v>11</v>
      </c>
      <c r="K5" s="8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10" t="s">
        <v>17</v>
      </c>
      <c r="Q5" s="11"/>
      <c r="R5" s="12" t="s">
        <v>18</v>
      </c>
    </row>
    <row r="6" customFormat="false" ht="12.75" hidden="false" customHeight="false" outlineLevel="0" collapsed="false">
      <c r="A6" s="13"/>
      <c r="B6" s="6" t="s">
        <v>19</v>
      </c>
      <c r="C6" s="6" t="s">
        <v>20</v>
      </c>
      <c r="D6" s="6" t="s">
        <v>21</v>
      </c>
      <c r="E6" s="6" t="s">
        <v>22</v>
      </c>
      <c r="F6" s="6" t="s">
        <v>23</v>
      </c>
      <c r="G6" s="6" t="s">
        <v>24</v>
      </c>
      <c r="H6" s="6"/>
      <c r="I6" s="6"/>
      <c r="J6" s="6"/>
      <c r="K6" s="8" t="s">
        <v>25</v>
      </c>
      <c r="L6" s="9" t="s">
        <v>25</v>
      </c>
      <c r="M6" s="9" t="s">
        <v>26</v>
      </c>
      <c r="N6" s="12"/>
      <c r="O6" s="11" t="s">
        <v>27</v>
      </c>
      <c r="P6" s="14"/>
      <c r="Q6" s="12"/>
      <c r="R6" s="12"/>
    </row>
    <row r="7" customFormat="false" ht="12.75" hidden="false" customHeight="false" outlineLevel="0" collapsed="false">
      <c r="A7" s="13" t="s">
        <v>28</v>
      </c>
      <c r="B7" s="6" t="s">
        <v>29</v>
      </c>
      <c r="C7" s="6"/>
      <c r="D7" s="6" t="s">
        <v>26</v>
      </c>
      <c r="E7" s="6" t="s">
        <v>30</v>
      </c>
      <c r="F7" s="6"/>
      <c r="G7" s="6" t="s">
        <v>31</v>
      </c>
      <c r="H7" s="6"/>
      <c r="I7" s="6"/>
      <c r="J7" s="6"/>
      <c r="K7" s="15"/>
      <c r="L7" s="9"/>
      <c r="M7" s="12"/>
      <c r="N7" s="12"/>
      <c r="O7" s="12"/>
      <c r="P7" s="14"/>
      <c r="Q7" s="12"/>
      <c r="R7" s="12"/>
    </row>
    <row r="8" customFormat="false" ht="12.75" hidden="false" customHeight="false" outlineLevel="0" collapsed="false">
      <c r="A8" s="13"/>
      <c r="B8" s="6"/>
      <c r="C8" s="6"/>
      <c r="D8" s="6"/>
      <c r="E8" s="6" t="s">
        <v>32</v>
      </c>
      <c r="F8" s="6"/>
      <c r="G8" s="6"/>
      <c r="H8" s="6"/>
      <c r="I8" s="6"/>
      <c r="J8" s="6"/>
      <c r="K8" s="6"/>
      <c r="L8" s="12"/>
      <c r="M8" s="12"/>
      <c r="N8" s="12"/>
      <c r="O8" s="12"/>
      <c r="P8" s="14"/>
      <c r="Q8" s="12"/>
      <c r="R8" s="12"/>
    </row>
    <row r="9" customFormat="false" ht="12.75" hidden="false" customHeight="false" outlineLevel="0" collapsed="false">
      <c r="A9" s="13"/>
      <c r="B9" s="6"/>
      <c r="C9" s="6"/>
      <c r="D9" s="6"/>
      <c r="E9" s="6" t="s">
        <v>33</v>
      </c>
      <c r="F9" s="6"/>
      <c r="G9" s="6"/>
      <c r="H9" s="6"/>
      <c r="I9" s="6"/>
      <c r="J9" s="6"/>
      <c r="K9" s="6"/>
      <c r="L9" s="12"/>
      <c r="M9" s="12"/>
      <c r="N9" s="12"/>
      <c r="O9" s="12"/>
      <c r="P9" s="14"/>
      <c r="Q9" s="12" t="s">
        <v>34</v>
      </c>
      <c r="R9" s="12"/>
    </row>
    <row r="10" customFormat="false" ht="12.75" hidden="false" customHeight="false" outlineLevel="0" collapsed="false">
      <c r="A10" s="13"/>
      <c r="B10" s="6"/>
      <c r="C10" s="6"/>
      <c r="D10" s="6"/>
      <c r="E10" s="6" t="s">
        <v>35</v>
      </c>
      <c r="F10" s="6"/>
      <c r="G10" s="6"/>
      <c r="H10" s="6"/>
      <c r="I10" s="6"/>
      <c r="J10" s="6"/>
      <c r="K10" s="6"/>
      <c r="L10" s="12"/>
      <c r="M10" s="12"/>
      <c r="N10" s="12" t="s">
        <v>36</v>
      </c>
      <c r="O10" s="12"/>
      <c r="P10" s="14"/>
      <c r="Q10" s="12" t="s">
        <v>37</v>
      </c>
      <c r="R10" s="12" t="s">
        <v>38</v>
      </c>
    </row>
    <row r="11" customFormat="false" ht="13.5" hidden="false" customHeight="false" outlineLevel="0" collapsed="false">
      <c r="A11" s="13"/>
      <c r="B11" s="16"/>
      <c r="C11" s="16" t="s">
        <v>39</v>
      </c>
      <c r="D11" s="16"/>
      <c r="E11" s="16"/>
      <c r="F11" s="16"/>
      <c r="G11" s="16"/>
      <c r="H11" s="16"/>
      <c r="I11" s="16"/>
      <c r="J11" s="16"/>
      <c r="K11" s="16"/>
      <c r="L11" s="17"/>
      <c r="M11" s="17"/>
      <c r="N11" s="17" t="s">
        <v>40</v>
      </c>
      <c r="O11" s="17"/>
      <c r="P11" s="18"/>
      <c r="Q11" s="17"/>
      <c r="R11" s="17"/>
    </row>
    <row r="12" customFormat="false" ht="13.5" hidden="false" customHeight="false" outlineLevel="0" collapsed="false">
      <c r="A12" s="13"/>
      <c r="B12" s="19" t="s">
        <v>41</v>
      </c>
      <c r="C12" s="20"/>
      <c r="D12" s="20" t="n">
        <v>64</v>
      </c>
      <c r="E12" s="20" t="n">
        <v>32</v>
      </c>
      <c r="F12" s="20"/>
      <c r="G12" s="20"/>
      <c r="H12" s="20" t="n">
        <v>100</v>
      </c>
      <c r="I12" s="20"/>
      <c r="J12" s="20" t="n">
        <v>8</v>
      </c>
      <c r="K12" s="20" t="n">
        <v>73</v>
      </c>
      <c r="L12" s="21" t="n">
        <v>22</v>
      </c>
      <c r="M12" s="21" t="n">
        <v>325</v>
      </c>
      <c r="N12" s="21" t="n">
        <v>18.2</v>
      </c>
      <c r="O12" s="21" t="n">
        <v>12</v>
      </c>
      <c r="P12" s="22" t="n">
        <v>1.8</v>
      </c>
      <c r="Q12" s="21" t="n">
        <f aca="false">SUM(D12:P12)</f>
        <v>656</v>
      </c>
      <c r="R12" s="23" t="n">
        <v>1.797</v>
      </c>
    </row>
    <row r="13" customFormat="false" ht="13.5" hidden="false" customHeight="false" outlineLevel="0" collapsed="false">
      <c r="A13" s="1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5"/>
      <c r="P13" s="26"/>
      <c r="Q13" s="25"/>
      <c r="R13" s="25"/>
    </row>
    <row r="14" customFormat="false" ht="12.75" hidden="false" customHeight="false" outlineLevel="0" collapsed="false">
      <c r="A14" s="13"/>
      <c r="B14" s="27" t="s">
        <v>42</v>
      </c>
      <c r="C14" s="28"/>
      <c r="D14" s="29" t="n">
        <v>0.175</v>
      </c>
      <c r="E14" s="29" t="n">
        <v>0.09</v>
      </c>
      <c r="F14" s="29"/>
      <c r="G14" s="29"/>
      <c r="H14" s="29" t="n">
        <v>0.274</v>
      </c>
      <c r="I14" s="29"/>
      <c r="J14" s="29" t="n">
        <v>0.022</v>
      </c>
      <c r="K14" s="30" t="n">
        <v>0.2</v>
      </c>
      <c r="L14" s="31" t="n">
        <v>0.06</v>
      </c>
      <c r="M14" s="31" t="n">
        <v>0.89</v>
      </c>
      <c r="N14" s="31" t="n">
        <v>0.049</v>
      </c>
      <c r="O14" s="31" t="n">
        <v>0.03</v>
      </c>
      <c r="P14" s="32" t="n">
        <v>0.005</v>
      </c>
      <c r="Q14" s="33"/>
      <c r="R14" s="34" t="n">
        <f aca="false">SUM(D14:Q14)</f>
        <v>1.795</v>
      </c>
    </row>
    <row r="15" customFormat="false" ht="13.5" hidden="false" customHeight="false" outlineLevel="0" collapsed="false">
      <c r="A15" s="35"/>
      <c r="B15" s="36" t="s">
        <v>43</v>
      </c>
      <c r="C15" s="37"/>
      <c r="D15" s="38" t="n">
        <f aca="false">D12/4</f>
        <v>16</v>
      </c>
      <c r="E15" s="38" t="n">
        <f aca="false">E12/4</f>
        <v>8</v>
      </c>
      <c r="F15" s="38" t="n">
        <f aca="false">F12/4</f>
        <v>0</v>
      </c>
      <c r="G15" s="38" t="n">
        <f aca="false">G12/4</f>
        <v>0</v>
      </c>
      <c r="H15" s="38" t="n">
        <f aca="false">H12/4</f>
        <v>25</v>
      </c>
      <c r="I15" s="38" t="n">
        <f aca="false">I12/4</f>
        <v>0</v>
      </c>
      <c r="J15" s="38" t="n">
        <f aca="false">J12/4</f>
        <v>2</v>
      </c>
      <c r="K15" s="38" t="n">
        <f aca="false">K12/4</f>
        <v>18.25</v>
      </c>
      <c r="L15" s="38" t="n">
        <f aca="false">L12/4</f>
        <v>5.5</v>
      </c>
      <c r="M15" s="38" t="n">
        <f aca="false">M12/4</f>
        <v>81.25</v>
      </c>
      <c r="N15" s="38" t="n">
        <f aca="false">N12/4</f>
        <v>4.55</v>
      </c>
      <c r="O15" s="38" t="n">
        <f aca="false">O12/4</f>
        <v>3</v>
      </c>
      <c r="P15" s="38" t="n">
        <f aca="false">P12/4</f>
        <v>0.45</v>
      </c>
      <c r="Q15" s="39" t="n">
        <f aca="false">Q14*91</f>
        <v>0</v>
      </c>
      <c r="R15" s="40" t="n">
        <f aca="false">SUM(D15:Q15)</f>
        <v>164</v>
      </c>
    </row>
    <row r="16" customFormat="false" ht="12.75" hidden="false" customHeight="false" outlineLevel="0" collapsed="false">
      <c r="A16" s="35"/>
      <c r="B16" s="24"/>
      <c r="C16" s="41"/>
      <c r="D16" s="42"/>
      <c r="E16" s="42"/>
      <c r="F16" s="42"/>
      <c r="G16" s="42"/>
      <c r="H16" s="42"/>
      <c r="I16" s="42"/>
      <c r="J16" s="42"/>
      <c r="K16" s="43"/>
      <c r="L16" s="42"/>
      <c r="M16" s="42"/>
      <c r="N16" s="42"/>
      <c r="O16" s="42"/>
      <c r="P16" s="44"/>
      <c r="Q16" s="45"/>
      <c r="R16" s="25"/>
    </row>
    <row r="17" customFormat="false" ht="17.25" hidden="false" customHeight="false" outlineLevel="0" collapsed="false">
      <c r="A17" s="46" t="n">
        <v>1</v>
      </c>
      <c r="B17" s="47" t="s">
        <v>44</v>
      </c>
      <c r="C17" s="47" t="n">
        <v>11</v>
      </c>
      <c r="D17" s="48" t="n">
        <f aca="false">C17*$D$15</f>
        <v>176</v>
      </c>
      <c r="E17" s="48" t="n">
        <f aca="false">C17*$E$15</f>
        <v>88</v>
      </c>
      <c r="F17" s="48" t="n">
        <f aca="false">C17*$F$15</f>
        <v>0</v>
      </c>
      <c r="G17" s="48" t="n">
        <f aca="false">C17*$G$15</f>
        <v>0</v>
      </c>
      <c r="H17" s="48" t="n">
        <f aca="false">C17*$H$15</f>
        <v>275</v>
      </c>
      <c r="I17" s="48"/>
      <c r="J17" s="48" t="n">
        <f aca="false">C17*$J$15</f>
        <v>22</v>
      </c>
      <c r="K17" s="49" t="n">
        <f aca="false">C17*$K$15</f>
        <v>200.75</v>
      </c>
      <c r="L17" s="50" t="n">
        <f aca="false">C17*$L$15</f>
        <v>60.5</v>
      </c>
      <c r="M17" s="50" t="n">
        <f aca="false">C17*$M$15</f>
        <v>893.75</v>
      </c>
      <c r="N17" s="50" t="n">
        <f aca="false">C17*$N$15</f>
        <v>50.05</v>
      </c>
      <c r="O17" s="50" t="n">
        <f aca="false">C17*$O$15</f>
        <v>33</v>
      </c>
      <c r="P17" s="51" t="n">
        <f aca="false">C17*$P$15</f>
        <v>4.95</v>
      </c>
      <c r="Q17" s="50" t="n">
        <f aca="false">C17*$Q$15</f>
        <v>0</v>
      </c>
      <c r="R17" s="52" t="n">
        <f aca="false">SUM(D17:Q17)</f>
        <v>1804</v>
      </c>
      <c r="S17" s="53" t="n">
        <f aca="false">R17*4</f>
        <v>7216</v>
      </c>
    </row>
    <row r="18" customFormat="false" ht="17.25" hidden="false" customHeight="false" outlineLevel="0" collapsed="false">
      <c r="A18" s="46" t="n">
        <v>2</v>
      </c>
      <c r="B18" s="47" t="s">
        <v>45</v>
      </c>
      <c r="C18" s="47" t="n">
        <v>14</v>
      </c>
      <c r="D18" s="48" t="n">
        <f aca="false">C18*$D$15</f>
        <v>224</v>
      </c>
      <c r="E18" s="48" t="n">
        <f aca="false">C18*$E$15</f>
        <v>112</v>
      </c>
      <c r="F18" s="48" t="n">
        <f aca="false">C18*$F$15</f>
        <v>0</v>
      </c>
      <c r="G18" s="48" t="n">
        <f aca="false">C18*$G$15</f>
        <v>0</v>
      </c>
      <c r="H18" s="48" t="n">
        <f aca="false">C18*$H$15</f>
        <v>350</v>
      </c>
      <c r="I18" s="48"/>
      <c r="J18" s="48" t="n">
        <f aca="false">C18*$J$15</f>
        <v>28</v>
      </c>
      <c r="K18" s="49" t="n">
        <f aca="false">C18*$K$15</f>
        <v>255.5</v>
      </c>
      <c r="L18" s="50" t="n">
        <f aca="false">C18*$L$15</f>
        <v>77</v>
      </c>
      <c r="M18" s="50" t="n">
        <f aca="false">C18*$M$15</f>
        <v>1137.5</v>
      </c>
      <c r="N18" s="50" t="n">
        <f aca="false">C18*$N$15</f>
        <v>63.7</v>
      </c>
      <c r="O18" s="50" t="n">
        <f aca="false">C18*$O$15</f>
        <v>42</v>
      </c>
      <c r="P18" s="51" t="n">
        <f aca="false">C18*$P$15</f>
        <v>6.3</v>
      </c>
      <c r="Q18" s="50" t="n">
        <f aca="false">C18*$Q$15</f>
        <v>0</v>
      </c>
      <c r="R18" s="52" t="n">
        <f aca="false">SUM(D18:Q18)</f>
        <v>2296</v>
      </c>
      <c r="S18" s="53" t="n">
        <f aca="false">R18*4</f>
        <v>9184</v>
      </c>
    </row>
    <row r="19" customFormat="false" ht="17.25" hidden="false" customHeight="false" outlineLevel="0" collapsed="false">
      <c r="A19" s="46" t="n">
        <v>3</v>
      </c>
      <c r="B19" s="47" t="s">
        <v>46</v>
      </c>
      <c r="C19" s="47" t="n">
        <v>71</v>
      </c>
      <c r="D19" s="48" t="n">
        <f aca="false">C19*$D$15</f>
        <v>1136</v>
      </c>
      <c r="E19" s="48" t="n">
        <f aca="false">C19*$E$15</f>
        <v>568</v>
      </c>
      <c r="F19" s="48" t="n">
        <f aca="false">C19*$F$15</f>
        <v>0</v>
      </c>
      <c r="G19" s="48" t="n">
        <f aca="false">C19*$G$15</f>
        <v>0</v>
      </c>
      <c r="H19" s="48" t="n">
        <f aca="false">C19*$H$15</f>
        <v>1775</v>
      </c>
      <c r="I19" s="48"/>
      <c r="J19" s="48" t="n">
        <f aca="false">C19*$J$15</f>
        <v>142</v>
      </c>
      <c r="K19" s="49" t="n">
        <f aca="false">C19*$K$15</f>
        <v>1295.75</v>
      </c>
      <c r="L19" s="50" t="n">
        <f aca="false">C19*$L$15</f>
        <v>390.5</v>
      </c>
      <c r="M19" s="50" t="n">
        <f aca="false">C19*$M$15</f>
        <v>5768.75</v>
      </c>
      <c r="N19" s="50" t="n">
        <f aca="false">C19*$N$15</f>
        <v>323.05</v>
      </c>
      <c r="O19" s="50" t="n">
        <f aca="false">C19*$O$15</f>
        <v>213</v>
      </c>
      <c r="P19" s="51" t="n">
        <f aca="false">C19*$P$15</f>
        <v>31.95</v>
      </c>
      <c r="Q19" s="50" t="n">
        <f aca="false">C19*$Q$15</f>
        <v>0</v>
      </c>
      <c r="R19" s="52" t="n">
        <f aca="false">SUM(D19:Q19)</f>
        <v>11644</v>
      </c>
      <c r="S19" s="53" t="n">
        <f aca="false">R19*4</f>
        <v>46576</v>
      </c>
    </row>
    <row r="20" customFormat="false" ht="33.75" hidden="false" customHeight="false" outlineLevel="0" collapsed="false">
      <c r="A20" s="46" t="n">
        <v>4</v>
      </c>
      <c r="B20" s="47" t="s">
        <v>47</v>
      </c>
      <c r="C20" s="54" t="n">
        <v>15</v>
      </c>
      <c r="D20" s="48" t="n">
        <f aca="false">C20*$D$15</f>
        <v>240</v>
      </c>
      <c r="E20" s="48" t="n">
        <f aca="false">C20*$E$15</f>
        <v>120</v>
      </c>
      <c r="F20" s="48" t="n">
        <f aca="false">C20*$F$15</f>
        <v>0</v>
      </c>
      <c r="G20" s="48" t="n">
        <f aca="false">C20*$G$15</f>
        <v>0</v>
      </c>
      <c r="H20" s="48" t="n">
        <f aca="false">C20*$H$15</f>
        <v>375</v>
      </c>
      <c r="I20" s="48"/>
      <c r="J20" s="48" t="n">
        <f aca="false">C20*$J$15</f>
        <v>30</v>
      </c>
      <c r="K20" s="49" t="n">
        <f aca="false">C20*$K$15</f>
        <v>273.75</v>
      </c>
      <c r="L20" s="50" t="n">
        <f aca="false">C20*$L$15</f>
        <v>82.5</v>
      </c>
      <c r="M20" s="50" t="n">
        <f aca="false">C20*$M$15</f>
        <v>1218.75</v>
      </c>
      <c r="N20" s="50" t="n">
        <f aca="false">C20*$N$15</f>
        <v>68.25</v>
      </c>
      <c r="O20" s="50" t="n">
        <f aca="false">C20*$O$15</f>
        <v>45</v>
      </c>
      <c r="P20" s="51" t="n">
        <f aca="false">C20*$P$15</f>
        <v>6.75</v>
      </c>
      <c r="Q20" s="50" t="n">
        <f aca="false">C20*$Q$15</f>
        <v>0</v>
      </c>
      <c r="R20" s="52" t="n">
        <f aca="false">SUM(D20:Q20)</f>
        <v>2460</v>
      </c>
      <c r="S20" s="53" t="n">
        <f aca="false">R20*4</f>
        <v>9840</v>
      </c>
      <c r="T20" s="55"/>
    </row>
    <row r="21" customFormat="false" ht="17.25" hidden="false" customHeight="false" outlineLevel="0" collapsed="false">
      <c r="A21" s="46" t="n">
        <v>5</v>
      </c>
      <c r="B21" s="47" t="s">
        <v>48</v>
      </c>
      <c r="C21" s="47" t="n">
        <v>62</v>
      </c>
      <c r="D21" s="48" t="n">
        <f aca="false">C21*$D$15</f>
        <v>992</v>
      </c>
      <c r="E21" s="48" t="n">
        <f aca="false">C21*$E$15</f>
        <v>496</v>
      </c>
      <c r="F21" s="48" t="n">
        <f aca="false">C21*$F$15</f>
        <v>0</v>
      </c>
      <c r="G21" s="48" t="n">
        <f aca="false">C21*$G$15</f>
        <v>0</v>
      </c>
      <c r="H21" s="48" t="n">
        <f aca="false">C21*$H$15</f>
        <v>1550</v>
      </c>
      <c r="I21" s="48"/>
      <c r="J21" s="48" t="n">
        <f aca="false">C21*$J$15</f>
        <v>124</v>
      </c>
      <c r="K21" s="49" t="n">
        <f aca="false">C21*$K$15</f>
        <v>1131.5</v>
      </c>
      <c r="L21" s="50" t="n">
        <f aca="false">C21*$L$15</f>
        <v>341</v>
      </c>
      <c r="M21" s="50" t="n">
        <f aca="false">C21*$M$15</f>
        <v>5037.5</v>
      </c>
      <c r="N21" s="50" t="n">
        <f aca="false">C21*$N$15</f>
        <v>282.1</v>
      </c>
      <c r="O21" s="50" t="n">
        <f aca="false">C21*$O$15</f>
        <v>186</v>
      </c>
      <c r="P21" s="51" t="n">
        <f aca="false">C21*$P$15</f>
        <v>27.9</v>
      </c>
      <c r="Q21" s="50" t="n">
        <f aca="false">C21*$Q$15</f>
        <v>0</v>
      </c>
      <c r="R21" s="52" t="n">
        <f aca="false">SUM(D21:Q21)</f>
        <v>10168</v>
      </c>
      <c r="S21" s="53" t="n">
        <f aca="false">R21*4</f>
        <v>40672</v>
      </c>
    </row>
    <row r="22" customFormat="false" ht="17.25" hidden="false" customHeight="false" outlineLevel="0" collapsed="false">
      <c r="A22" s="46" t="n">
        <v>6</v>
      </c>
      <c r="B22" s="47" t="s">
        <v>49</v>
      </c>
      <c r="C22" s="47" t="n">
        <v>94</v>
      </c>
      <c r="D22" s="48" t="n">
        <f aca="false">C22*$D$15</f>
        <v>1504</v>
      </c>
      <c r="E22" s="48" t="n">
        <f aca="false">C22*$E$15</f>
        <v>752</v>
      </c>
      <c r="F22" s="48" t="n">
        <f aca="false">C22*$F$15</f>
        <v>0</v>
      </c>
      <c r="G22" s="48" t="n">
        <f aca="false">C22*$G$15</f>
        <v>0</v>
      </c>
      <c r="H22" s="48" t="n">
        <f aca="false">C22*$H$15</f>
        <v>2350</v>
      </c>
      <c r="I22" s="48"/>
      <c r="J22" s="48" t="n">
        <f aca="false">C22*$J$15</f>
        <v>188</v>
      </c>
      <c r="K22" s="49" t="n">
        <f aca="false">C22*$K$15</f>
        <v>1715.5</v>
      </c>
      <c r="L22" s="50" t="n">
        <f aca="false">C22*$L$15</f>
        <v>517</v>
      </c>
      <c r="M22" s="50" t="n">
        <f aca="false">C22*$M$15</f>
        <v>7637.5</v>
      </c>
      <c r="N22" s="50" t="n">
        <f aca="false">C22*$N$15</f>
        <v>427.7</v>
      </c>
      <c r="O22" s="50" t="n">
        <f aca="false">C22*$O$15</f>
        <v>282</v>
      </c>
      <c r="P22" s="51" t="n">
        <f aca="false">C22*$P$15</f>
        <v>42.3</v>
      </c>
      <c r="Q22" s="50" t="n">
        <f aca="false">C22*$Q$15</f>
        <v>0</v>
      </c>
      <c r="R22" s="52" t="n">
        <f aca="false">SUM(D22:Q22)</f>
        <v>15416</v>
      </c>
      <c r="S22" s="53" t="n">
        <f aca="false">R22*4</f>
        <v>61664</v>
      </c>
    </row>
    <row r="23" customFormat="false" ht="17.25" hidden="false" customHeight="false" outlineLevel="0" collapsed="false">
      <c r="A23" s="46" t="n">
        <v>7</v>
      </c>
      <c r="B23" s="47" t="s">
        <v>50</v>
      </c>
      <c r="C23" s="47" t="n">
        <v>14</v>
      </c>
      <c r="D23" s="48" t="n">
        <f aca="false">C23*$D$15</f>
        <v>224</v>
      </c>
      <c r="E23" s="48" t="n">
        <f aca="false">C23*$E$15</f>
        <v>112</v>
      </c>
      <c r="F23" s="48" t="n">
        <f aca="false">C23*$F$15</f>
        <v>0</v>
      </c>
      <c r="G23" s="48" t="n">
        <f aca="false">C23*$G$15</f>
        <v>0</v>
      </c>
      <c r="H23" s="48" t="n">
        <f aca="false">C23*$H$15</f>
        <v>350</v>
      </c>
      <c r="I23" s="48"/>
      <c r="J23" s="48" t="n">
        <f aca="false">C23*$J$15</f>
        <v>28</v>
      </c>
      <c r="K23" s="49" t="n">
        <f aca="false">C23*$K$15</f>
        <v>255.5</v>
      </c>
      <c r="L23" s="50" t="n">
        <f aca="false">C23*$L$15</f>
        <v>77</v>
      </c>
      <c r="M23" s="50" t="n">
        <f aca="false">C23*$M$15</f>
        <v>1137.5</v>
      </c>
      <c r="N23" s="50" t="n">
        <f aca="false">C23*$N$15</f>
        <v>63.7</v>
      </c>
      <c r="O23" s="50" t="n">
        <f aca="false">C23*$O$15</f>
        <v>42</v>
      </c>
      <c r="P23" s="51" t="n">
        <f aca="false">C23*$P$15</f>
        <v>6.3</v>
      </c>
      <c r="Q23" s="50" t="n">
        <f aca="false">C23*$Q$15</f>
        <v>0</v>
      </c>
      <c r="R23" s="52" t="n">
        <f aca="false">SUM(D23:Q23)</f>
        <v>2296</v>
      </c>
      <c r="S23" s="53" t="n">
        <f aca="false">R23*4</f>
        <v>9184</v>
      </c>
    </row>
    <row r="24" customFormat="false" ht="17.25" hidden="false" customHeight="false" outlineLevel="0" collapsed="false">
      <c r="A24" s="46" t="n">
        <v>8</v>
      </c>
      <c r="B24" s="47" t="s">
        <v>51</v>
      </c>
      <c r="C24" s="54" t="n">
        <v>2</v>
      </c>
      <c r="D24" s="48" t="n">
        <f aca="false">C24*$D$15</f>
        <v>32</v>
      </c>
      <c r="E24" s="48" t="n">
        <f aca="false">C24*$E$15</f>
        <v>16</v>
      </c>
      <c r="F24" s="48" t="n">
        <f aca="false">C24*$F$15</f>
        <v>0</v>
      </c>
      <c r="G24" s="48" t="n">
        <f aca="false">C24*$G$15</f>
        <v>0</v>
      </c>
      <c r="H24" s="48" t="n">
        <f aca="false">C24*$H$15</f>
        <v>50</v>
      </c>
      <c r="I24" s="48"/>
      <c r="J24" s="48" t="n">
        <f aca="false">C24*$J$15</f>
        <v>4</v>
      </c>
      <c r="K24" s="49" t="n">
        <f aca="false">C24*$K$15</f>
        <v>36.5</v>
      </c>
      <c r="L24" s="50" t="n">
        <f aca="false">C24*$L$15</f>
        <v>11</v>
      </c>
      <c r="M24" s="50" t="n">
        <f aca="false">C24*$M$15</f>
        <v>162.5</v>
      </c>
      <c r="N24" s="50" t="n">
        <f aca="false">C24*$N$15</f>
        <v>9.1</v>
      </c>
      <c r="O24" s="50" t="n">
        <f aca="false">C24*$O$15</f>
        <v>6</v>
      </c>
      <c r="P24" s="51" t="n">
        <f aca="false">C24*$P$15</f>
        <v>0.9</v>
      </c>
      <c r="Q24" s="50" t="n">
        <f aca="false">C24*$Q$15</f>
        <v>0</v>
      </c>
      <c r="R24" s="52" t="n">
        <f aca="false">SUM(D24:Q24)</f>
        <v>328</v>
      </c>
      <c r="S24" s="53" t="n">
        <f aca="false">R24*4</f>
        <v>1312</v>
      </c>
    </row>
    <row r="25" customFormat="false" ht="17.25" hidden="false" customHeight="false" outlineLevel="0" collapsed="false">
      <c r="A25" s="46" t="n">
        <v>9</v>
      </c>
      <c r="B25" s="47" t="s">
        <v>52</v>
      </c>
      <c r="C25" s="47" t="n">
        <v>7</v>
      </c>
      <c r="D25" s="48" t="n">
        <f aca="false">C25*$D$15</f>
        <v>112</v>
      </c>
      <c r="E25" s="48" t="n">
        <f aca="false">C25*$E$15</f>
        <v>56</v>
      </c>
      <c r="F25" s="48" t="n">
        <f aca="false">C25*$F$15</f>
        <v>0</v>
      </c>
      <c r="G25" s="48" t="n">
        <f aca="false">C25*$G$15</f>
        <v>0</v>
      </c>
      <c r="H25" s="48" t="n">
        <f aca="false">C25*$H$15</f>
        <v>175</v>
      </c>
      <c r="I25" s="48"/>
      <c r="J25" s="48" t="n">
        <f aca="false">C25*$J$15</f>
        <v>14</v>
      </c>
      <c r="K25" s="49" t="n">
        <f aca="false">C25*$K$15</f>
        <v>127.75</v>
      </c>
      <c r="L25" s="50" t="n">
        <f aca="false">C25*$L$15</f>
        <v>38.5</v>
      </c>
      <c r="M25" s="50" t="n">
        <f aca="false">C25*$M$15</f>
        <v>568.75</v>
      </c>
      <c r="N25" s="50" t="n">
        <f aca="false">C25*$N$15</f>
        <v>31.85</v>
      </c>
      <c r="O25" s="50" t="n">
        <f aca="false">C25*$O$15</f>
        <v>21</v>
      </c>
      <c r="P25" s="51" t="n">
        <f aca="false">C25*$P$15</f>
        <v>3.15</v>
      </c>
      <c r="Q25" s="50" t="n">
        <f aca="false">C25*$Q$15</f>
        <v>0</v>
      </c>
      <c r="R25" s="52" t="n">
        <f aca="false">SUM(D25:Q25)</f>
        <v>1148</v>
      </c>
      <c r="S25" s="53" t="n">
        <f aca="false">R25*4</f>
        <v>4592</v>
      </c>
    </row>
    <row r="26" customFormat="false" ht="17.25" hidden="false" customHeight="false" outlineLevel="0" collapsed="false">
      <c r="A26" s="46" t="n">
        <v>10</v>
      </c>
      <c r="B26" s="47" t="s">
        <v>53</v>
      </c>
      <c r="C26" s="54" t="n">
        <v>2</v>
      </c>
      <c r="D26" s="48" t="n">
        <f aca="false">C26*$D$15</f>
        <v>32</v>
      </c>
      <c r="E26" s="48" t="n">
        <f aca="false">C26*$E$15</f>
        <v>16</v>
      </c>
      <c r="F26" s="48" t="n">
        <f aca="false">C26*$F$15</f>
        <v>0</v>
      </c>
      <c r="G26" s="48" t="n">
        <f aca="false">C26*$G$15</f>
        <v>0</v>
      </c>
      <c r="H26" s="48" t="n">
        <f aca="false">C26*$H$15</f>
        <v>50</v>
      </c>
      <c r="I26" s="48"/>
      <c r="J26" s="48" t="n">
        <f aca="false">C26*$J$15</f>
        <v>4</v>
      </c>
      <c r="K26" s="49" t="n">
        <f aca="false">C26*$K$15</f>
        <v>36.5</v>
      </c>
      <c r="L26" s="50" t="n">
        <f aca="false">C26*$L$15</f>
        <v>11</v>
      </c>
      <c r="M26" s="50" t="n">
        <f aca="false">C26*$M$15</f>
        <v>162.5</v>
      </c>
      <c r="N26" s="50" t="n">
        <f aca="false">C26*$N$15</f>
        <v>9.1</v>
      </c>
      <c r="O26" s="50" t="n">
        <f aca="false">C26*$O$15</f>
        <v>6</v>
      </c>
      <c r="P26" s="51" t="n">
        <f aca="false">C26*$P$15</f>
        <v>0.9</v>
      </c>
      <c r="Q26" s="50" t="n">
        <f aca="false">C26*$Q$15</f>
        <v>0</v>
      </c>
      <c r="R26" s="52" t="n">
        <f aca="false">SUM(D26:Q26)</f>
        <v>328</v>
      </c>
      <c r="S26" s="53" t="n">
        <f aca="false">R26*4</f>
        <v>1312</v>
      </c>
    </row>
    <row r="27" customFormat="false" ht="17.25" hidden="false" customHeight="false" outlineLevel="0" collapsed="false">
      <c r="A27" s="46" t="n">
        <v>11</v>
      </c>
      <c r="B27" s="47" t="s">
        <v>54</v>
      </c>
      <c r="C27" s="47" t="n">
        <v>2</v>
      </c>
      <c r="D27" s="48" t="n">
        <f aca="false">C27*$D$15</f>
        <v>32</v>
      </c>
      <c r="E27" s="48" t="n">
        <f aca="false">C27*$E$15</f>
        <v>16</v>
      </c>
      <c r="F27" s="48" t="n">
        <f aca="false">C27*$F$15</f>
        <v>0</v>
      </c>
      <c r="G27" s="48" t="n">
        <f aca="false">C27*$G$15</f>
        <v>0</v>
      </c>
      <c r="H27" s="48" t="n">
        <f aca="false">C27*$H$15</f>
        <v>50</v>
      </c>
      <c r="I27" s="48"/>
      <c r="J27" s="48" t="n">
        <f aca="false">C27*$J$15</f>
        <v>4</v>
      </c>
      <c r="K27" s="49" t="n">
        <f aca="false">C27*$K$15</f>
        <v>36.5</v>
      </c>
      <c r="L27" s="50" t="n">
        <f aca="false">C27*$L$15</f>
        <v>11</v>
      </c>
      <c r="M27" s="50" t="n">
        <f aca="false">C27*$M$15</f>
        <v>162.5</v>
      </c>
      <c r="N27" s="50" t="n">
        <f aca="false">C27*$N$15</f>
        <v>9.1</v>
      </c>
      <c r="O27" s="50" t="n">
        <f aca="false">C27*$O$15</f>
        <v>6</v>
      </c>
      <c r="P27" s="51" t="n">
        <f aca="false">C27*$P$15</f>
        <v>0.9</v>
      </c>
      <c r="Q27" s="50" t="n">
        <f aca="false">C27*$Q$15</f>
        <v>0</v>
      </c>
      <c r="R27" s="52" t="n">
        <f aca="false">SUM(D27:Q27)</f>
        <v>328</v>
      </c>
      <c r="S27" s="53" t="n">
        <f aca="false">R27*4</f>
        <v>1312</v>
      </c>
    </row>
    <row r="28" customFormat="false" ht="17.25" hidden="false" customHeight="false" outlineLevel="0" collapsed="false">
      <c r="A28" s="46" t="n">
        <v>12</v>
      </c>
      <c r="B28" s="47" t="s">
        <v>55</v>
      </c>
      <c r="C28" s="47" t="n">
        <v>21</v>
      </c>
      <c r="D28" s="48" t="n">
        <f aca="false">C28*$D$15</f>
        <v>336</v>
      </c>
      <c r="E28" s="48" t="n">
        <f aca="false">C28*$E$15</f>
        <v>168</v>
      </c>
      <c r="F28" s="48" t="n">
        <f aca="false">C28*$F$15</f>
        <v>0</v>
      </c>
      <c r="G28" s="48" t="n">
        <f aca="false">C28*$G$15</f>
        <v>0</v>
      </c>
      <c r="H28" s="48" t="n">
        <f aca="false">C28*$H$15</f>
        <v>525</v>
      </c>
      <c r="I28" s="48"/>
      <c r="J28" s="48" t="n">
        <f aca="false">C28*$J$15</f>
        <v>42</v>
      </c>
      <c r="K28" s="49" t="n">
        <f aca="false">C28*$K$15</f>
        <v>383.25</v>
      </c>
      <c r="L28" s="50" t="n">
        <f aca="false">C28*$L$15</f>
        <v>115.5</v>
      </c>
      <c r="M28" s="50" t="n">
        <f aca="false">C28*$M$15</f>
        <v>1706.25</v>
      </c>
      <c r="N28" s="50" t="n">
        <f aca="false">C28*$N$15</f>
        <v>95.55</v>
      </c>
      <c r="O28" s="50" t="n">
        <f aca="false">C28*$O$15</f>
        <v>63</v>
      </c>
      <c r="P28" s="51" t="n">
        <f aca="false">C28*$P$15</f>
        <v>9.45</v>
      </c>
      <c r="Q28" s="50" t="n">
        <f aca="false">C28*$Q$15</f>
        <v>0</v>
      </c>
      <c r="R28" s="52" t="n">
        <f aca="false">SUM(D28:Q28)</f>
        <v>3444</v>
      </c>
      <c r="S28" s="53" t="n">
        <f aca="false">R28*4</f>
        <v>13776</v>
      </c>
    </row>
    <row r="29" customFormat="false" ht="17.25" hidden="false" customHeight="false" outlineLevel="0" collapsed="false">
      <c r="A29" s="46" t="n">
        <v>13</v>
      </c>
      <c r="B29" s="47" t="s">
        <v>56</v>
      </c>
      <c r="C29" s="47" t="n">
        <v>11</v>
      </c>
      <c r="D29" s="48" t="n">
        <f aca="false">C29*$D$15</f>
        <v>176</v>
      </c>
      <c r="E29" s="48" t="n">
        <f aca="false">C29*$E$15</f>
        <v>88</v>
      </c>
      <c r="F29" s="48" t="n">
        <f aca="false">C29*$F$15</f>
        <v>0</v>
      </c>
      <c r="G29" s="48" t="n">
        <f aca="false">C29*$G$15</f>
        <v>0</v>
      </c>
      <c r="H29" s="48" t="n">
        <f aca="false">C29*$H$15</f>
        <v>275</v>
      </c>
      <c r="I29" s="48"/>
      <c r="J29" s="48" t="n">
        <f aca="false">C29*$J$15</f>
        <v>22</v>
      </c>
      <c r="K29" s="49" t="n">
        <f aca="false">C29*$K$15</f>
        <v>200.75</v>
      </c>
      <c r="L29" s="50" t="n">
        <f aca="false">C29*$L$15</f>
        <v>60.5</v>
      </c>
      <c r="M29" s="50" t="n">
        <f aca="false">C29*$M$15</f>
        <v>893.75</v>
      </c>
      <c r="N29" s="50" t="n">
        <f aca="false">C29*$N$15</f>
        <v>50.05</v>
      </c>
      <c r="O29" s="50" t="n">
        <f aca="false">C29*$O$15</f>
        <v>33</v>
      </c>
      <c r="P29" s="51" t="n">
        <f aca="false">C29*$P$15</f>
        <v>4.95</v>
      </c>
      <c r="Q29" s="50" t="n">
        <f aca="false">C29*$Q$15</f>
        <v>0</v>
      </c>
      <c r="R29" s="52" t="n">
        <f aca="false">SUM(D29:Q29)</f>
        <v>1804</v>
      </c>
      <c r="S29" s="53" t="n">
        <f aca="false">R29*4</f>
        <v>7216</v>
      </c>
    </row>
    <row r="30" customFormat="false" ht="17.25" hidden="false" customHeight="false" outlineLevel="0" collapsed="false">
      <c r="A30" s="46" t="n">
        <v>14</v>
      </c>
      <c r="B30" s="47" t="s">
        <v>57</v>
      </c>
      <c r="C30" s="47" t="n">
        <v>11</v>
      </c>
      <c r="D30" s="48" t="n">
        <f aca="false">C30*$D$15</f>
        <v>176</v>
      </c>
      <c r="E30" s="48" t="n">
        <f aca="false">C30*$E$15</f>
        <v>88</v>
      </c>
      <c r="F30" s="48" t="n">
        <f aca="false">C30*$F$15</f>
        <v>0</v>
      </c>
      <c r="G30" s="48" t="n">
        <f aca="false">C30*$G$15</f>
        <v>0</v>
      </c>
      <c r="H30" s="48" t="n">
        <f aca="false">C30*$H$15</f>
        <v>275</v>
      </c>
      <c r="I30" s="48"/>
      <c r="J30" s="48" t="n">
        <f aca="false">C30*$J$15</f>
        <v>22</v>
      </c>
      <c r="K30" s="49" t="n">
        <f aca="false">C30*$K$15</f>
        <v>200.75</v>
      </c>
      <c r="L30" s="50" t="n">
        <f aca="false">C30*$L$15</f>
        <v>60.5</v>
      </c>
      <c r="M30" s="50" t="n">
        <f aca="false">C30*$M$15</f>
        <v>893.75</v>
      </c>
      <c r="N30" s="50" t="n">
        <f aca="false">C30*$N$15</f>
        <v>50.05</v>
      </c>
      <c r="O30" s="50" t="n">
        <f aca="false">C30*$O$15</f>
        <v>33</v>
      </c>
      <c r="P30" s="51" t="n">
        <f aca="false">C30*$P$15</f>
        <v>4.95</v>
      </c>
      <c r="Q30" s="50" t="n">
        <f aca="false">C30*$Q$15</f>
        <v>0</v>
      </c>
      <c r="R30" s="52" t="n">
        <f aca="false">SUM(D30:Q30)</f>
        <v>1804</v>
      </c>
      <c r="S30" s="53" t="n">
        <f aca="false">R30*4</f>
        <v>7216</v>
      </c>
    </row>
    <row r="31" customFormat="false" ht="17.25" hidden="false" customHeight="false" outlineLevel="0" collapsed="false">
      <c r="A31" s="46" t="n">
        <v>15</v>
      </c>
      <c r="B31" s="47" t="s">
        <v>58</v>
      </c>
      <c r="C31" s="47" t="n">
        <v>7</v>
      </c>
      <c r="D31" s="48" t="n">
        <f aca="false">C31*$D$15</f>
        <v>112</v>
      </c>
      <c r="E31" s="48" t="n">
        <f aca="false">C31*$E$15</f>
        <v>56</v>
      </c>
      <c r="F31" s="48" t="n">
        <f aca="false">C31*$F$15</f>
        <v>0</v>
      </c>
      <c r="G31" s="48" t="n">
        <f aca="false">C31*$G$15</f>
        <v>0</v>
      </c>
      <c r="H31" s="48" t="n">
        <f aca="false">C31*$H$15</f>
        <v>175</v>
      </c>
      <c r="I31" s="48"/>
      <c r="J31" s="48" t="n">
        <f aca="false">C31*$J$15</f>
        <v>14</v>
      </c>
      <c r="K31" s="49" t="n">
        <f aca="false">C31*$K$15</f>
        <v>127.75</v>
      </c>
      <c r="L31" s="50" t="n">
        <f aca="false">C31*$L$15</f>
        <v>38.5</v>
      </c>
      <c r="M31" s="50" t="n">
        <f aca="false">C31*$M$15</f>
        <v>568.75</v>
      </c>
      <c r="N31" s="50" t="n">
        <f aca="false">C31*$N$15</f>
        <v>31.85</v>
      </c>
      <c r="O31" s="50" t="n">
        <f aca="false">C31*$O$15</f>
        <v>21</v>
      </c>
      <c r="P31" s="51" t="n">
        <f aca="false">C31*$P$15</f>
        <v>3.15</v>
      </c>
      <c r="Q31" s="50" t="n">
        <f aca="false">C31*$Q$15</f>
        <v>0</v>
      </c>
      <c r="R31" s="52" t="n">
        <f aca="false">SUM(D31:Q31)</f>
        <v>1148</v>
      </c>
      <c r="S31" s="53" t="n">
        <f aca="false">R31*4</f>
        <v>4592</v>
      </c>
    </row>
    <row r="32" customFormat="false" ht="17.25" hidden="false" customHeight="false" outlineLevel="0" collapsed="false">
      <c r="A32" s="46" t="n">
        <v>16</v>
      </c>
      <c r="B32" s="47" t="s">
        <v>59</v>
      </c>
      <c r="C32" s="47" t="n">
        <v>31</v>
      </c>
      <c r="D32" s="48" t="n">
        <f aca="false">C32*$D$15</f>
        <v>496</v>
      </c>
      <c r="E32" s="48" t="n">
        <f aca="false">C32*$E$15</f>
        <v>248</v>
      </c>
      <c r="F32" s="48" t="n">
        <f aca="false">C32*$F$15</f>
        <v>0</v>
      </c>
      <c r="G32" s="48" t="n">
        <f aca="false">C32*$G$15</f>
        <v>0</v>
      </c>
      <c r="H32" s="48" t="n">
        <f aca="false">C32*$H$15</f>
        <v>775</v>
      </c>
      <c r="I32" s="48"/>
      <c r="J32" s="48" t="n">
        <f aca="false">C32*$J$15</f>
        <v>62</v>
      </c>
      <c r="K32" s="49" t="n">
        <f aca="false">C32*$K$15</f>
        <v>565.75</v>
      </c>
      <c r="L32" s="50" t="n">
        <f aca="false">C32*$L$15</f>
        <v>170.5</v>
      </c>
      <c r="M32" s="50" t="n">
        <f aca="false">C32*$M$15</f>
        <v>2518.75</v>
      </c>
      <c r="N32" s="50" t="n">
        <f aca="false">C32*$N$15</f>
        <v>141.05</v>
      </c>
      <c r="O32" s="50" t="n">
        <f aca="false">C32*$O$15</f>
        <v>93</v>
      </c>
      <c r="P32" s="51" t="n">
        <f aca="false">C32*$P$15</f>
        <v>13.95</v>
      </c>
      <c r="Q32" s="50" t="n">
        <f aca="false">C32*$Q$15</f>
        <v>0</v>
      </c>
      <c r="R32" s="52" t="n">
        <f aca="false">SUM(D32:Q32)</f>
        <v>5084</v>
      </c>
      <c r="S32" s="53" t="n">
        <f aca="false">R32*4</f>
        <v>20336</v>
      </c>
    </row>
    <row r="33" customFormat="false" ht="17.25" hidden="false" customHeight="false" outlineLevel="0" collapsed="false">
      <c r="A33" s="46" t="n">
        <v>17</v>
      </c>
      <c r="B33" s="47" t="s">
        <v>60</v>
      </c>
      <c r="C33" s="47" t="n">
        <v>2</v>
      </c>
      <c r="D33" s="48" t="n">
        <f aca="false">C33*$D$15</f>
        <v>32</v>
      </c>
      <c r="E33" s="48" t="n">
        <f aca="false">C33*$E$15</f>
        <v>16</v>
      </c>
      <c r="F33" s="48" t="n">
        <f aca="false">C33*$F$15</f>
        <v>0</v>
      </c>
      <c r="G33" s="48" t="n">
        <f aca="false">C33*$G$15</f>
        <v>0</v>
      </c>
      <c r="H33" s="48" t="n">
        <f aca="false">C33*$H$15</f>
        <v>50</v>
      </c>
      <c r="I33" s="48"/>
      <c r="J33" s="48" t="n">
        <f aca="false">C33*$J$15</f>
        <v>4</v>
      </c>
      <c r="K33" s="49" t="n">
        <f aca="false">C33*$K$15</f>
        <v>36.5</v>
      </c>
      <c r="L33" s="50" t="n">
        <f aca="false">C33*$L$15</f>
        <v>11</v>
      </c>
      <c r="M33" s="50" t="n">
        <f aca="false">C33*$M$15</f>
        <v>162.5</v>
      </c>
      <c r="N33" s="50" t="n">
        <f aca="false">C33*$N$15</f>
        <v>9.1</v>
      </c>
      <c r="O33" s="50" t="n">
        <f aca="false">C33*$O$15</f>
        <v>6</v>
      </c>
      <c r="P33" s="51" t="n">
        <f aca="false">C33*$P$15</f>
        <v>0.9</v>
      </c>
      <c r="Q33" s="50" t="n">
        <f aca="false">C33*$Q$15</f>
        <v>0</v>
      </c>
      <c r="R33" s="52" t="n">
        <f aca="false">SUM(D33:Q33)</f>
        <v>328</v>
      </c>
      <c r="S33" s="53" t="n">
        <f aca="false">R33*4</f>
        <v>1312</v>
      </c>
    </row>
    <row r="34" customFormat="false" ht="17.25" hidden="false" customHeight="false" outlineLevel="0" collapsed="false">
      <c r="A34" s="46" t="n">
        <v>18</v>
      </c>
      <c r="B34" s="47" t="s">
        <v>61</v>
      </c>
      <c r="C34" s="47" t="n">
        <v>13</v>
      </c>
      <c r="D34" s="48" t="n">
        <f aca="false">C34*$D$15</f>
        <v>208</v>
      </c>
      <c r="E34" s="48" t="n">
        <f aca="false">C34*$E$15</f>
        <v>104</v>
      </c>
      <c r="F34" s="48" t="n">
        <f aca="false">C34*$F$15</f>
        <v>0</v>
      </c>
      <c r="G34" s="48" t="n">
        <f aca="false">C34*$G$15</f>
        <v>0</v>
      </c>
      <c r="H34" s="48" t="n">
        <f aca="false">C34*$H$15</f>
        <v>325</v>
      </c>
      <c r="I34" s="48"/>
      <c r="J34" s="48" t="n">
        <f aca="false">C34*$J$15</f>
        <v>26</v>
      </c>
      <c r="K34" s="49" t="n">
        <f aca="false">C34*$K$15</f>
        <v>237.25</v>
      </c>
      <c r="L34" s="50" t="n">
        <f aca="false">C34*$L$15</f>
        <v>71.5</v>
      </c>
      <c r="M34" s="50" t="n">
        <f aca="false">C34*$M$15</f>
        <v>1056.25</v>
      </c>
      <c r="N34" s="50" t="n">
        <f aca="false">C34*$N$15</f>
        <v>59.15</v>
      </c>
      <c r="O34" s="50" t="n">
        <f aca="false">C34*$O$15</f>
        <v>39</v>
      </c>
      <c r="P34" s="51" t="n">
        <f aca="false">C34*$P$15</f>
        <v>5.85</v>
      </c>
      <c r="Q34" s="50" t="n">
        <f aca="false">C34*$Q$15</f>
        <v>0</v>
      </c>
      <c r="R34" s="52" t="n">
        <f aca="false">SUM(D34:Q34)</f>
        <v>2132</v>
      </c>
      <c r="S34" s="53" t="n">
        <f aca="false">R34*4</f>
        <v>8528</v>
      </c>
    </row>
    <row r="35" customFormat="false" ht="17.25" hidden="false" customHeight="false" outlineLevel="0" collapsed="false">
      <c r="A35" s="46" t="n">
        <v>19</v>
      </c>
      <c r="B35" s="47" t="s">
        <v>62</v>
      </c>
      <c r="C35" s="47" t="n">
        <v>5</v>
      </c>
      <c r="D35" s="48" t="n">
        <f aca="false">C35*$D$15</f>
        <v>80</v>
      </c>
      <c r="E35" s="48" t="n">
        <f aca="false">C35*$E$15</f>
        <v>40</v>
      </c>
      <c r="F35" s="48" t="n">
        <f aca="false">C35*$F$15</f>
        <v>0</v>
      </c>
      <c r="G35" s="48" t="n">
        <f aca="false">C35*$G$15</f>
        <v>0</v>
      </c>
      <c r="H35" s="48" t="n">
        <f aca="false">C35*$H$15</f>
        <v>125</v>
      </c>
      <c r="I35" s="48"/>
      <c r="J35" s="48" t="n">
        <f aca="false">C35*$J$15</f>
        <v>10</v>
      </c>
      <c r="K35" s="49" t="n">
        <f aca="false">C35*$K$15</f>
        <v>91.25</v>
      </c>
      <c r="L35" s="50" t="n">
        <f aca="false">C35*$L$15</f>
        <v>27.5</v>
      </c>
      <c r="M35" s="50" t="n">
        <f aca="false">C35*$M$15</f>
        <v>406.25</v>
      </c>
      <c r="N35" s="50" t="n">
        <f aca="false">C35*$N$15</f>
        <v>22.75</v>
      </c>
      <c r="O35" s="50" t="n">
        <f aca="false">C35*$O$15</f>
        <v>15</v>
      </c>
      <c r="P35" s="51" t="n">
        <f aca="false">C35*$P$15</f>
        <v>2.25</v>
      </c>
      <c r="Q35" s="50" t="n">
        <f aca="false">C35*$Q$15</f>
        <v>0</v>
      </c>
      <c r="R35" s="52" t="n">
        <f aca="false">SUM(D35:Q35)</f>
        <v>820</v>
      </c>
      <c r="S35" s="53" t="n">
        <f aca="false">R35*4</f>
        <v>3280</v>
      </c>
    </row>
    <row r="36" customFormat="false" ht="17.25" hidden="false" customHeight="false" outlineLevel="0" collapsed="false">
      <c r="A36" s="46" t="n">
        <v>20</v>
      </c>
      <c r="B36" s="47" t="s">
        <v>63</v>
      </c>
      <c r="C36" s="47" t="n">
        <v>12</v>
      </c>
      <c r="D36" s="48" t="n">
        <f aca="false">C36*$D$15</f>
        <v>192</v>
      </c>
      <c r="E36" s="48" t="n">
        <f aca="false">C36*$E$15</f>
        <v>96</v>
      </c>
      <c r="F36" s="48" t="n">
        <f aca="false">C36*$F$15</f>
        <v>0</v>
      </c>
      <c r="G36" s="48" t="n">
        <f aca="false">C36*$G$15</f>
        <v>0</v>
      </c>
      <c r="H36" s="48" t="n">
        <f aca="false">C36*$H$15</f>
        <v>300</v>
      </c>
      <c r="I36" s="48"/>
      <c r="J36" s="48" t="n">
        <f aca="false">C36*$J$15</f>
        <v>24</v>
      </c>
      <c r="K36" s="49" t="n">
        <f aca="false">C36*$K$15</f>
        <v>219</v>
      </c>
      <c r="L36" s="50" t="n">
        <f aca="false">C36*$L$15</f>
        <v>66</v>
      </c>
      <c r="M36" s="50" t="n">
        <f aca="false">C36*$M$15</f>
        <v>975</v>
      </c>
      <c r="N36" s="50" t="n">
        <f aca="false">C36*$N$15</f>
        <v>54.6</v>
      </c>
      <c r="O36" s="50" t="n">
        <f aca="false">C36*$O$15</f>
        <v>36</v>
      </c>
      <c r="P36" s="51" t="n">
        <f aca="false">C36*$P$15</f>
        <v>5.4</v>
      </c>
      <c r="Q36" s="50" t="n">
        <f aca="false">C36*$Q$15</f>
        <v>0</v>
      </c>
      <c r="R36" s="52" t="n">
        <f aca="false">SUM(D36:Q36)</f>
        <v>1968</v>
      </c>
      <c r="S36" s="53" t="n">
        <f aca="false">R36*4</f>
        <v>7872</v>
      </c>
    </row>
    <row r="37" customFormat="false" ht="17.25" hidden="false" customHeight="false" outlineLevel="0" collapsed="false">
      <c r="A37" s="46" t="n">
        <v>21</v>
      </c>
      <c r="B37" s="47" t="s">
        <v>64</v>
      </c>
      <c r="C37" s="47" t="n">
        <v>7</v>
      </c>
      <c r="D37" s="48" t="n">
        <f aca="false">C37*$D$15</f>
        <v>112</v>
      </c>
      <c r="E37" s="48" t="n">
        <f aca="false">C37*$E$15</f>
        <v>56</v>
      </c>
      <c r="F37" s="48" t="n">
        <f aca="false">C37*$F$15</f>
        <v>0</v>
      </c>
      <c r="G37" s="48" t="n">
        <f aca="false">C37*$G$15</f>
        <v>0</v>
      </c>
      <c r="H37" s="48" t="n">
        <f aca="false">C37*$H$15</f>
        <v>175</v>
      </c>
      <c r="I37" s="48"/>
      <c r="J37" s="48" t="n">
        <f aca="false">C37*$J$15</f>
        <v>14</v>
      </c>
      <c r="K37" s="49" t="n">
        <f aca="false">C37*$K$15</f>
        <v>127.75</v>
      </c>
      <c r="L37" s="50" t="n">
        <f aca="false">C37*$L$15</f>
        <v>38.5</v>
      </c>
      <c r="M37" s="50" t="n">
        <f aca="false">C37*$M$15</f>
        <v>568.75</v>
      </c>
      <c r="N37" s="50" t="n">
        <f aca="false">C37*$N$15</f>
        <v>31.85</v>
      </c>
      <c r="O37" s="50" t="n">
        <f aca="false">C37*$O$15</f>
        <v>21</v>
      </c>
      <c r="P37" s="51" t="n">
        <f aca="false">C37*$P$15</f>
        <v>3.15</v>
      </c>
      <c r="Q37" s="50" t="n">
        <f aca="false">C37*$Q$15</f>
        <v>0</v>
      </c>
      <c r="R37" s="52" t="n">
        <f aca="false">SUM(D37:Q37)</f>
        <v>1148</v>
      </c>
      <c r="S37" s="53" t="n">
        <f aca="false">R37*4</f>
        <v>4592</v>
      </c>
    </row>
    <row r="38" customFormat="false" ht="17.25" hidden="false" customHeight="false" outlineLevel="0" collapsed="false">
      <c r="A38" s="46" t="n">
        <v>22</v>
      </c>
      <c r="B38" s="47" t="s">
        <v>65</v>
      </c>
      <c r="C38" s="47" t="n">
        <v>45</v>
      </c>
      <c r="D38" s="48" t="n">
        <f aca="false">C38*$D$15</f>
        <v>720</v>
      </c>
      <c r="E38" s="48" t="n">
        <f aca="false">C38*$E$15</f>
        <v>360</v>
      </c>
      <c r="F38" s="48" t="n">
        <f aca="false">C38*$F$15</f>
        <v>0</v>
      </c>
      <c r="G38" s="48" t="n">
        <f aca="false">C38*$G$15</f>
        <v>0</v>
      </c>
      <c r="H38" s="48" t="n">
        <f aca="false">C38*$H$15</f>
        <v>1125</v>
      </c>
      <c r="I38" s="48"/>
      <c r="J38" s="48" t="n">
        <f aca="false">C38*$J$15</f>
        <v>90</v>
      </c>
      <c r="K38" s="49" t="n">
        <f aca="false">C38*$K$15</f>
        <v>821.25</v>
      </c>
      <c r="L38" s="50" t="n">
        <f aca="false">C38*$L$15</f>
        <v>247.5</v>
      </c>
      <c r="M38" s="50" t="n">
        <f aca="false">C38*$M$15</f>
        <v>3656.25</v>
      </c>
      <c r="N38" s="50" t="n">
        <f aca="false">C38*$N$15</f>
        <v>204.75</v>
      </c>
      <c r="O38" s="50" t="n">
        <f aca="false">C38*$O$15</f>
        <v>135</v>
      </c>
      <c r="P38" s="51" t="n">
        <f aca="false">C38*$P$15</f>
        <v>20.25</v>
      </c>
      <c r="Q38" s="50" t="n">
        <f aca="false">C38*$Q$15</f>
        <v>0</v>
      </c>
      <c r="R38" s="52" t="n">
        <f aca="false">SUM(D38:Q38)</f>
        <v>7380</v>
      </c>
      <c r="S38" s="53" t="n">
        <f aca="false">R38*4</f>
        <v>29520</v>
      </c>
    </row>
    <row r="39" customFormat="false" ht="15.75" hidden="false" customHeight="false" outlineLevel="0" collapsed="false">
      <c r="A39" s="56"/>
      <c r="B39" s="57"/>
      <c r="C39" s="58" t="n">
        <f aca="false">SUM(C16:C38)</f>
        <v>459</v>
      </c>
      <c r="D39" s="59"/>
      <c r="E39" s="59"/>
      <c r="F39" s="59"/>
      <c r="G39" s="59"/>
      <c r="H39" s="59"/>
      <c r="I39" s="59"/>
      <c r="J39" s="60"/>
      <c r="K39" s="59"/>
      <c r="R39" s="55" t="n">
        <f aca="false">SUM(R17:R38)</f>
        <v>75276</v>
      </c>
      <c r="S39" s="55" t="n">
        <f aca="false">SUM(S17:S38)</f>
        <v>301104</v>
      </c>
    </row>
    <row r="40" customFormat="false" ht="15.75" hidden="false" customHeight="false" outlineLevel="0" collapsed="false">
      <c r="A40" s="56"/>
      <c r="B40" s="57"/>
      <c r="C40" s="58"/>
      <c r="D40" s="59"/>
      <c r="E40" s="59"/>
      <c r="F40" s="59"/>
      <c r="G40" s="59"/>
      <c r="H40" s="59"/>
      <c r="I40" s="59"/>
      <c r="J40" s="60"/>
      <c r="K40" s="59"/>
    </row>
    <row r="41" customFormat="false" ht="15.75" hidden="false" customHeight="true" outlineLevel="0" collapsed="false">
      <c r="A41" s="56"/>
      <c r="B41" s="61" t="s">
        <v>66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</row>
    <row r="42" customFormat="false" ht="15.75" hidden="false" customHeight="true" outlineLevel="0" collapsed="false">
      <c r="A42" s="5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5.75" hidden="false" customHeight="true" outlineLevel="0" collapsed="false">
      <c r="A43" s="56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5.75" hidden="false" customHeight="true" outlineLevel="0" collapsed="false">
      <c r="A44" s="56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5.75" hidden="false" customHeight="true" outlineLevel="0" collapsed="false">
      <c r="A45" s="56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5.75" hidden="false" customHeight="true" outlineLevel="0" collapsed="false">
      <c r="A46" s="56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5.75" hidden="false" customHeight="true" outlineLevel="0" collapsed="false">
      <c r="A47" s="56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5.75" hidden="false" customHeight="false" outlineLevel="0" collapsed="false">
      <c r="A48" s="56"/>
      <c r="B48" s="57"/>
      <c r="C48" s="58"/>
      <c r="D48" s="59"/>
      <c r="E48" s="59"/>
      <c r="F48" s="59"/>
      <c r="G48" s="59"/>
      <c r="H48" s="59"/>
      <c r="I48" s="59"/>
      <c r="J48" s="60"/>
      <c r="K48" s="59"/>
    </row>
    <row r="49" customFormat="false" ht="15.75" hidden="false" customHeight="false" outlineLevel="0" collapsed="false">
      <c r="A49" s="56"/>
      <c r="B49" s="57"/>
      <c r="C49" s="58"/>
      <c r="D49" s="59"/>
      <c r="E49" s="59"/>
      <c r="F49" s="59"/>
      <c r="G49" s="59"/>
      <c r="H49" s="59"/>
      <c r="I49" s="59"/>
      <c r="J49" s="60"/>
      <c r="K49" s="59"/>
    </row>
    <row r="50" customFormat="false" ht="15.75" hidden="false" customHeight="false" outlineLevel="0" collapsed="false">
      <c r="A50" s="56"/>
      <c r="B50" s="57"/>
      <c r="C50" s="58"/>
      <c r="D50" s="59"/>
      <c r="E50" s="59"/>
      <c r="F50" s="59"/>
      <c r="G50" s="59"/>
      <c r="H50" s="59"/>
      <c r="I50" s="59"/>
      <c r="J50" s="60"/>
      <c r="K50" s="59"/>
    </row>
    <row r="51" customFormat="false" ht="15.75" hidden="false" customHeight="false" outlineLevel="0" collapsed="false">
      <c r="A51" s="62"/>
      <c r="B51" s="57"/>
      <c r="C51" s="58"/>
      <c r="D51" s="59"/>
      <c r="E51" s="59"/>
      <c r="F51" s="59"/>
      <c r="G51" s="59"/>
      <c r="H51" s="59"/>
      <c r="I51" s="59"/>
      <c r="J51" s="60"/>
      <c r="K51" s="59"/>
      <c r="L51" s="63"/>
    </row>
    <row r="52" customFormat="false" ht="15.75" hidden="false" customHeight="false" outlineLevel="0" collapsed="false">
      <c r="A52" s="62"/>
      <c r="B52" s="57"/>
      <c r="C52" s="58"/>
      <c r="D52" s="59"/>
      <c r="E52" s="59"/>
      <c r="F52" s="59"/>
      <c r="G52" s="59"/>
      <c r="H52" s="59"/>
      <c r="I52" s="59"/>
      <c r="J52" s="60"/>
      <c r="K52" s="59"/>
      <c r="L52" s="63"/>
    </row>
    <row r="53" customFormat="false" ht="15.75" hidden="false" customHeight="false" outlineLevel="0" collapsed="false">
      <c r="A53" s="62"/>
      <c r="B53" s="57"/>
      <c r="C53" s="58"/>
      <c r="D53" s="59"/>
      <c r="E53" s="59"/>
      <c r="F53" s="59"/>
      <c r="G53" s="59"/>
      <c r="H53" s="59"/>
      <c r="I53" s="59"/>
      <c r="J53" s="60"/>
      <c r="K53" s="59"/>
      <c r="L53" s="63"/>
    </row>
    <row r="54" customFormat="false" ht="15.75" hidden="false" customHeight="false" outlineLevel="0" collapsed="false">
      <c r="A54" s="62"/>
      <c r="B54" s="57"/>
      <c r="C54" s="58"/>
      <c r="D54" s="59"/>
      <c r="E54" s="59"/>
      <c r="F54" s="59"/>
      <c r="G54" s="59"/>
      <c r="H54" s="59"/>
      <c r="I54" s="59"/>
      <c r="J54" s="60"/>
      <c r="K54" s="59"/>
      <c r="L54" s="63"/>
    </row>
    <row r="55" customFormat="false" ht="15.75" hidden="false" customHeight="false" outlineLevel="0" collapsed="false">
      <c r="A55" s="62"/>
      <c r="B55" s="57"/>
      <c r="C55" s="58"/>
      <c r="D55" s="59"/>
      <c r="E55" s="59"/>
      <c r="F55" s="59"/>
      <c r="G55" s="59"/>
      <c r="H55" s="59"/>
      <c r="I55" s="59"/>
      <c r="J55" s="60"/>
      <c r="K55" s="59"/>
      <c r="L55" s="63"/>
    </row>
    <row r="56" customFormat="false" ht="15.75" hidden="false" customHeight="false" outlineLevel="0" collapsed="false">
      <c r="A56" s="62"/>
      <c r="B56" s="57"/>
      <c r="C56" s="58"/>
      <c r="D56" s="59"/>
      <c r="E56" s="59"/>
      <c r="F56" s="59"/>
      <c r="G56" s="59"/>
      <c r="H56" s="59"/>
      <c r="I56" s="59"/>
      <c r="J56" s="60"/>
      <c r="K56" s="59"/>
      <c r="L56" s="63"/>
    </row>
    <row r="57" customFormat="false" ht="15.75" hidden="false" customHeight="false" outlineLevel="0" collapsed="false">
      <c r="A57" s="62"/>
      <c r="B57" s="57"/>
      <c r="C57" s="58"/>
      <c r="D57" s="59"/>
      <c r="E57" s="59"/>
      <c r="F57" s="59"/>
      <c r="G57" s="59"/>
      <c r="H57" s="59"/>
      <c r="I57" s="59"/>
      <c r="J57" s="60"/>
      <c r="K57" s="59"/>
      <c r="L57" s="63"/>
    </row>
    <row r="58" customFormat="false" ht="15.75" hidden="false" customHeight="false" outlineLevel="0" collapsed="false">
      <c r="A58" s="62"/>
      <c r="B58" s="57"/>
      <c r="C58" s="58"/>
      <c r="D58" s="59"/>
      <c r="E58" s="59"/>
      <c r="F58" s="59"/>
      <c r="G58" s="59"/>
      <c r="H58" s="59"/>
      <c r="I58" s="59"/>
      <c r="J58" s="60"/>
      <c r="K58" s="59"/>
      <c r="L58" s="63"/>
    </row>
    <row r="59" customFormat="false" ht="15.75" hidden="false" customHeight="false" outlineLevel="0" collapsed="false">
      <c r="A59" s="62"/>
      <c r="B59" s="64"/>
      <c r="C59" s="58"/>
      <c r="D59" s="59"/>
      <c r="E59" s="59"/>
      <c r="F59" s="59"/>
      <c r="G59" s="59"/>
      <c r="H59" s="59"/>
      <c r="I59" s="59"/>
      <c r="J59" s="60"/>
      <c r="K59" s="59"/>
      <c r="L59" s="63"/>
    </row>
    <row r="60" customFormat="false" ht="15.75" hidden="false" customHeight="false" outlineLevel="0" collapsed="false">
      <c r="A60" s="62"/>
      <c r="B60" s="57"/>
      <c r="C60" s="58"/>
      <c r="D60" s="59"/>
      <c r="E60" s="59"/>
      <c r="F60" s="59"/>
      <c r="G60" s="59"/>
      <c r="H60" s="59"/>
      <c r="I60" s="59"/>
      <c r="J60" s="60"/>
      <c r="K60" s="59"/>
      <c r="L60" s="63"/>
    </row>
    <row r="61" customFormat="false" ht="15.75" hidden="false" customHeight="false" outlineLevel="0" collapsed="false">
      <c r="A61" s="62"/>
      <c r="B61" s="64"/>
      <c r="C61" s="58"/>
      <c r="D61" s="59"/>
      <c r="E61" s="59"/>
      <c r="F61" s="59"/>
      <c r="G61" s="59"/>
      <c r="H61" s="59"/>
      <c r="I61" s="59"/>
      <c r="J61" s="60"/>
      <c r="K61" s="59"/>
      <c r="L61" s="63"/>
    </row>
    <row r="62" customFormat="false" ht="15.75" hidden="false" customHeight="false" outlineLevel="0" collapsed="false">
      <c r="A62" s="62"/>
      <c r="B62" s="57"/>
      <c r="C62" s="58"/>
      <c r="D62" s="59"/>
      <c r="E62" s="59"/>
      <c r="F62" s="59"/>
      <c r="G62" s="59"/>
      <c r="H62" s="59"/>
      <c r="I62" s="59"/>
      <c r="J62" s="60"/>
      <c r="K62" s="59"/>
      <c r="L62" s="63"/>
    </row>
    <row r="63" customFormat="false" ht="15.75" hidden="false" customHeight="false" outlineLevel="0" collapsed="false">
      <c r="A63" s="62"/>
      <c r="B63" s="57"/>
      <c r="C63" s="58"/>
      <c r="D63" s="59"/>
      <c r="E63" s="59"/>
      <c r="F63" s="59"/>
      <c r="G63" s="59"/>
      <c r="H63" s="59"/>
      <c r="I63" s="59"/>
      <c r="J63" s="60"/>
      <c r="K63" s="59"/>
      <c r="L63" s="63"/>
    </row>
    <row r="64" customFormat="false" ht="15.75" hidden="false" customHeight="false" outlineLevel="0" collapsed="false">
      <c r="A64" s="62"/>
      <c r="B64" s="57"/>
      <c r="C64" s="58"/>
      <c r="D64" s="59"/>
      <c r="E64" s="59"/>
      <c r="F64" s="59"/>
      <c r="G64" s="59"/>
      <c r="H64" s="59"/>
      <c r="I64" s="59"/>
      <c r="J64" s="60"/>
      <c r="K64" s="59"/>
      <c r="L64" s="63"/>
    </row>
    <row r="65" customFormat="false" ht="15.75" hidden="false" customHeight="false" outlineLevel="0" collapsed="false">
      <c r="A65" s="62"/>
      <c r="B65" s="57"/>
      <c r="C65" s="58"/>
      <c r="D65" s="59"/>
      <c r="E65" s="59"/>
      <c r="F65" s="59"/>
      <c r="G65" s="59"/>
      <c r="H65" s="59"/>
      <c r="I65" s="59"/>
      <c r="J65" s="60"/>
      <c r="K65" s="59"/>
      <c r="L65" s="63"/>
    </row>
    <row r="66" customFormat="false" ht="15.75" hidden="false" customHeight="false" outlineLevel="0" collapsed="false">
      <c r="A66" s="62"/>
      <c r="B66" s="57"/>
      <c r="C66" s="58"/>
      <c r="D66" s="59"/>
      <c r="E66" s="59"/>
      <c r="F66" s="59"/>
      <c r="G66" s="59"/>
      <c r="H66" s="59"/>
      <c r="I66" s="59"/>
      <c r="J66" s="60"/>
      <c r="K66" s="59"/>
      <c r="L66" s="63"/>
    </row>
    <row r="67" customFormat="false" ht="15.75" hidden="false" customHeight="false" outlineLevel="0" collapsed="false">
      <c r="A67" s="62"/>
      <c r="B67" s="57"/>
      <c r="C67" s="58"/>
      <c r="D67" s="59"/>
      <c r="E67" s="59"/>
      <c r="F67" s="59"/>
      <c r="G67" s="59"/>
      <c r="H67" s="59"/>
      <c r="I67" s="59"/>
      <c r="J67" s="60"/>
      <c r="K67" s="59"/>
      <c r="L67" s="63"/>
    </row>
    <row r="68" customFormat="false" ht="15.75" hidden="false" customHeight="false" outlineLevel="0" collapsed="false">
      <c r="A68" s="62"/>
      <c r="B68" s="57"/>
      <c r="C68" s="58"/>
      <c r="D68" s="59"/>
      <c r="E68" s="59"/>
      <c r="F68" s="59"/>
      <c r="G68" s="59"/>
      <c r="H68" s="59"/>
      <c r="I68" s="59"/>
      <c r="J68" s="60"/>
      <c r="K68" s="59"/>
      <c r="L68" s="63"/>
    </row>
    <row r="69" customFormat="false" ht="15.75" hidden="false" customHeight="false" outlineLevel="0" collapsed="false">
      <c r="A69" s="62"/>
      <c r="B69" s="57"/>
      <c r="C69" s="58"/>
      <c r="D69" s="59"/>
      <c r="E69" s="59"/>
      <c r="F69" s="59"/>
      <c r="G69" s="59"/>
      <c r="H69" s="59"/>
      <c r="I69" s="59"/>
      <c r="J69" s="60"/>
      <c r="K69" s="59"/>
      <c r="L69" s="63"/>
    </row>
    <row r="70" customFormat="false" ht="15.75" hidden="false" customHeight="false" outlineLevel="0" collapsed="false">
      <c r="A70" s="62"/>
      <c r="B70" s="57"/>
      <c r="C70" s="58"/>
      <c r="D70" s="59"/>
      <c r="E70" s="59"/>
      <c r="F70" s="59"/>
      <c r="G70" s="59"/>
      <c r="H70" s="59"/>
      <c r="I70" s="59"/>
      <c r="J70" s="60"/>
      <c r="K70" s="59"/>
      <c r="L70" s="63"/>
    </row>
    <row r="71" customFormat="false" ht="15.75" hidden="false" customHeight="false" outlineLevel="0" collapsed="false">
      <c r="A71" s="62"/>
      <c r="B71" s="57"/>
      <c r="C71" s="58"/>
      <c r="D71" s="59"/>
      <c r="E71" s="59"/>
      <c r="F71" s="59"/>
      <c r="G71" s="59"/>
      <c r="H71" s="59"/>
      <c r="I71" s="59"/>
      <c r="J71" s="60"/>
      <c r="K71" s="59"/>
      <c r="L71" s="63"/>
    </row>
    <row r="72" customFormat="false" ht="15.75" hidden="false" customHeight="false" outlineLevel="0" collapsed="false">
      <c r="A72" s="62"/>
      <c r="B72" s="57"/>
      <c r="C72" s="58"/>
      <c r="D72" s="59"/>
      <c r="E72" s="59"/>
      <c r="F72" s="59"/>
      <c r="G72" s="59"/>
      <c r="H72" s="59"/>
      <c r="I72" s="59"/>
      <c r="J72" s="60"/>
      <c r="K72" s="59"/>
      <c r="L72" s="63"/>
    </row>
    <row r="73" customFormat="false" ht="15.75" hidden="false" customHeight="false" outlineLevel="0" collapsed="false">
      <c r="A73" s="62"/>
      <c r="B73" s="57"/>
      <c r="C73" s="58"/>
      <c r="D73" s="59"/>
      <c r="E73" s="59"/>
      <c r="F73" s="59"/>
      <c r="G73" s="59"/>
      <c r="H73" s="59"/>
      <c r="I73" s="59"/>
      <c r="J73" s="60"/>
      <c r="K73" s="59"/>
      <c r="L73" s="63"/>
    </row>
    <row r="74" customFormat="false" ht="15.75" hidden="false" customHeight="false" outlineLevel="0" collapsed="false">
      <c r="A74" s="62"/>
      <c r="B74" s="57"/>
      <c r="C74" s="58"/>
      <c r="D74" s="59"/>
      <c r="E74" s="59"/>
      <c r="F74" s="59"/>
      <c r="G74" s="59"/>
      <c r="H74" s="59"/>
      <c r="I74" s="59"/>
      <c r="J74" s="60"/>
      <c r="K74" s="59"/>
      <c r="L74" s="63"/>
    </row>
    <row r="75" customFormat="false" ht="15.75" hidden="false" customHeight="false" outlineLevel="0" collapsed="false">
      <c r="A75" s="62"/>
      <c r="B75" s="57"/>
      <c r="C75" s="58"/>
      <c r="D75" s="59"/>
      <c r="E75" s="59"/>
      <c r="F75" s="59"/>
      <c r="G75" s="59"/>
      <c r="H75" s="59"/>
      <c r="I75" s="59"/>
      <c r="J75" s="60"/>
      <c r="K75" s="59"/>
      <c r="L75" s="63"/>
    </row>
    <row r="76" customFormat="false" ht="15.75" hidden="false" customHeight="false" outlineLevel="0" collapsed="false">
      <c r="A76" s="63"/>
      <c r="B76" s="65"/>
      <c r="C76" s="59"/>
      <c r="D76" s="59"/>
      <c r="E76" s="59"/>
      <c r="F76" s="59"/>
      <c r="G76" s="59"/>
      <c r="H76" s="59"/>
      <c r="I76" s="59"/>
      <c r="J76" s="59"/>
      <c r="K76" s="59"/>
      <c r="L76" s="63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</row>
    <row r="162" customFormat="false" ht="12.75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</row>
    <row r="163" customFormat="false" ht="12.75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</row>
    <row r="164" customFormat="false" ht="12.75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</row>
    <row r="165" customFormat="false" ht="12.75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</row>
    <row r="166" customFormat="false" ht="12.75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</row>
    <row r="167" customFormat="false" ht="12.75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</row>
    <row r="168" customFormat="false" ht="12.75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</row>
    <row r="169" customFormat="false" ht="12.75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</row>
    <row r="170" customFormat="false" ht="12.75" hidden="false" customHeight="fals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  <c r="K170" s="66"/>
    </row>
    <row r="171" customFormat="false" ht="12.75" hidden="false" customHeight="false" outlineLevel="0" collapsed="false">
      <c r="B171" s="66"/>
      <c r="C171" s="66"/>
      <c r="D171" s="66"/>
      <c r="E171" s="66"/>
      <c r="F171" s="66"/>
      <c r="G171" s="66"/>
      <c r="H171" s="66"/>
      <c r="I171" s="66"/>
      <c r="J171" s="66"/>
      <c r="K171" s="66"/>
    </row>
    <row r="172" customFormat="false" ht="12.75" hidden="false" customHeight="false" outlineLevel="0" collapsed="false">
      <c r="B172" s="66"/>
      <c r="C172" s="66"/>
      <c r="D172" s="66"/>
      <c r="E172" s="66"/>
      <c r="F172" s="66"/>
      <c r="G172" s="66"/>
      <c r="H172" s="66"/>
      <c r="I172" s="66"/>
      <c r="J172" s="66"/>
      <c r="K172" s="66"/>
    </row>
    <row r="173" customFormat="false" ht="12.75" hidden="false" customHeight="false" outlineLevel="0" collapsed="false">
      <c r="B173" s="66"/>
      <c r="C173" s="66"/>
      <c r="D173" s="66"/>
      <c r="E173" s="66"/>
      <c r="F173" s="66"/>
      <c r="G173" s="66"/>
      <c r="H173" s="66"/>
      <c r="I173" s="66"/>
      <c r="J173" s="66"/>
      <c r="K173" s="66"/>
    </row>
    <row r="174" customFormat="false" ht="12.75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</row>
    <row r="175" customFormat="false" ht="12.75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</row>
    <row r="176" customFormat="false" ht="12.75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</row>
    <row r="177" customFormat="false" ht="12.75" hidden="false" customHeight="false" outlineLevel="0" collapsed="false">
      <c r="B177" s="66"/>
      <c r="C177" s="66"/>
      <c r="D177" s="66"/>
      <c r="E177" s="66"/>
      <c r="F177" s="66"/>
      <c r="G177" s="66"/>
      <c r="H177" s="66"/>
      <c r="I177" s="66"/>
      <c r="J177" s="66"/>
      <c r="K177" s="66"/>
    </row>
    <row r="178" customFormat="false" ht="12.75" hidden="false" customHeight="false" outlineLevel="0" collapsed="false">
      <c r="B178" s="66"/>
      <c r="C178" s="66"/>
      <c r="D178" s="66"/>
      <c r="E178" s="66"/>
      <c r="F178" s="66"/>
      <c r="G178" s="66"/>
      <c r="H178" s="66"/>
      <c r="I178" s="66"/>
      <c r="J178" s="66"/>
      <c r="K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</row>
    <row r="180" customFormat="false" ht="12.75" hidden="false" customHeight="false" outlineLevel="0" collapsed="false">
      <c r="B180" s="66"/>
      <c r="C180" s="66"/>
      <c r="D180" s="66"/>
      <c r="E180" s="66"/>
      <c r="F180" s="66"/>
      <c r="G180" s="66"/>
      <c r="H180" s="66"/>
      <c r="I180" s="66"/>
      <c r="J180" s="66"/>
      <c r="K180" s="66"/>
    </row>
    <row r="181" customFormat="false" ht="12.75" hidden="false" customHeight="false" outlineLevel="0" collapsed="false">
      <c r="B181" s="66"/>
      <c r="C181" s="66"/>
      <c r="D181" s="66"/>
      <c r="E181" s="66"/>
      <c r="F181" s="66"/>
      <c r="G181" s="66"/>
      <c r="H181" s="66"/>
      <c r="I181" s="66"/>
      <c r="J181" s="66"/>
      <c r="K181" s="66"/>
    </row>
    <row r="182" customFormat="false" ht="12.75" hidden="false" customHeight="false" outlineLevel="0" collapsed="false">
      <c r="B182" s="66"/>
      <c r="C182" s="66"/>
      <c r="D182" s="66"/>
      <c r="E182" s="66"/>
      <c r="F182" s="66"/>
      <c r="G182" s="66"/>
      <c r="H182" s="66"/>
      <c r="I182" s="66"/>
      <c r="J182" s="66"/>
      <c r="K182" s="66"/>
    </row>
    <row r="183" customFormat="false" ht="12.75" hidden="false" customHeight="false" outlineLevel="0" collapsed="false">
      <c r="B183" s="66"/>
      <c r="C183" s="66"/>
      <c r="D183" s="66"/>
      <c r="E183" s="66"/>
      <c r="F183" s="66"/>
      <c r="G183" s="66"/>
      <c r="H183" s="66"/>
      <c r="I183" s="66"/>
      <c r="J183" s="66"/>
      <c r="K183" s="66"/>
    </row>
    <row r="184" customFormat="false" ht="12.75" hidden="false" customHeight="false" outlineLevel="0" collapsed="false">
      <c r="B184" s="66"/>
      <c r="C184" s="66"/>
      <c r="D184" s="66"/>
      <c r="E184" s="66"/>
      <c r="F184" s="66"/>
      <c r="G184" s="66"/>
      <c r="H184" s="66"/>
      <c r="I184" s="66"/>
      <c r="J184" s="66"/>
      <c r="K184" s="66"/>
    </row>
    <row r="185" customFormat="false" ht="12.75" hidden="false" customHeight="false" outlineLevel="0" collapsed="false">
      <c r="B185" s="66"/>
      <c r="C185" s="66"/>
      <c r="D185" s="66"/>
      <c r="E185" s="66"/>
      <c r="F185" s="66"/>
      <c r="G185" s="66"/>
      <c r="H185" s="66"/>
      <c r="I185" s="66"/>
      <c r="J185" s="66"/>
      <c r="K185" s="66"/>
    </row>
    <row r="186" customFormat="false" ht="12.75" hidden="false" customHeight="false" outlineLevel="0" collapsed="false">
      <c r="B186" s="66"/>
      <c r="C186" s="66"/>
      <c r="D186" s="66"/>
      <c r="E186" s="66"/>
      <c r="F186" s="66"/>
      <c r="G186" s="66"/>
      <c r="H186" s="66"/>
      <c r="I186" s="66"/>
      <c r="J186" s="66"/>
      <c r="K186" s="66"/>
    </row>
    <row r="187" customFormat="false" ht="12.75" hidden="false" customHeight="false" outlineLevel="0" collapsed="false">
      <c r="B187" s="66"/>
      <c r="C187" s="66"/>
      <c r="D187" s="66"/>
      <c r="E187" s="66"/>
      <c r="F187" s="66"/>
      <c r="G187" s="66"/>
      <c r="H187" s="66"/>
      <c r="I187" s="66"/>
      <c r="J187" s="66"/>
      <c r="K187" s="66"/>
    </row>
    <row r="188" customFormat="false" ht="12.75" hidden="false" customHeight="false" outlineLevel="0" collapsed="false">
      <c r="B188" s="66"/>
      <c r="C188" s="66"/>
      <c r="D188" s="66"/>
      <c r="E188" s="66"/>
      <c r="F188" s="66"/>
      <c r="G188" s="66"/>
      <c r="H188" s="66"/>
      <c r="I188" s="66"/>
      <c r="J188" s="66"/>
      <c r="K188" s="66"/>
    </row>
    <row r="189" customFormat="false" ht="12.75" hidden="false" customHeight="false" outlineLevel="0" collapsed="false">
      <c r="B189" s="66"/>
      <c r="C189" s="66"/>
      <c r="D189" s="66"/>
      <c r="E189" s="66"/>
      <c r="F189" s="66"/>
      <c r="G189" s="66"/>
      <c r="H189" s="66"/>
      <c r="I189" s="66"/>
      <c r="J189" s="66"/>
      <c r="K189" s="66"/>
    </row>
    <row r="190" customFormat="false" ht="12.75" hidden="false" customHeight="false" outlineLevel="0" collapsed="false">
      <c r="B190" s="66"/>
      <c r="C190" s="66"/>
      <c r="D190" s="66"/>
      <c r="E190" s="66"/>
      <c r="F190" s="66"/>
      <c r="G190" s="66"/>
      <c r="H190" s="66"/>
      <c r="I190" s="66"/>
      <c r="J190" s="66"/>
      <c r="K190" s="66"/>
    </row>
    <row r="191" customFormat="false" ht="12.75" hidden="false" customHeight="false" outlineLevel="0" collapsed="false">
      <c r="B191" s="66"/>
      <c r="C191" s="66"/>
      <c r="D191" s="66"/>
      <c r="E191" s="66"/>
      <c r="F191" s="66"/>
      <c r="G191" s="66"/>
      <c r="H191" s="66"/>
      <c r="I191" s="66"/>
      <c r="J191" s="66"/>
      <c r="K191" s="66"/>
    </row>
    <row r="192" customFormat="false" ht="12.75" hidden="false" customHeight="false" outlineLevel="0" collapsed="false">
      <c r="B192" s="66"/>
      <c r="C192" s="66"/>
      <c r="D192" s="66"/>
      <c r="E192" s="66"/>
      <c r="F192" s="66"/>
      <c r="G192" s="66"/>
      <c r="H192" s="66"/>
      <c r="I192" s="66"/>
      <c r="J192" s="66"/>
      <c r="K192" s="66"/>
    </row>
    <row r="193" customFormat="false" ht="12.75" hidden="false" customHeight="false" outlineLevel="0" collapsed="false">
      <c r="B193" s="66"/>
      <c r="C193" s="66"/>
      <c r="D193" s="66"/>
      <c r="E193" s="66"/>
      <c r="F193" s="66"/>
      <c r="G193" s="66"/>
      <c r="H193" s="66"/>
      <c r="I193" s="66"/>
      <c r="J193" s="66"/>
      <c r="K193" s="66"/>
    </row>
    <row r="194" customFormat="false" ht="12.75" hidden="false" customHeight="false" outlineLevel="0" collapsed="false">
      <c r="B194" s="66"/>
      <c r="C194" s="66"/>
      <c r="D194" s="66"/>
      <c r="E194" s="66"/>
      <c r="F194" s="66"/>
      <c r="G194" s="66"/>
      <c r="H194" s="66"/>
      <c r="I194" s="66"/>
      <c r="J194" s="66"/>
      <c r="K194" s="66"/>
    </row>
    <row r="195" customFormat="false" ht="12.75" hidden="false" customHeight="false" outlineLevel="0" collapsed="false">
      <c r="B195" s="66"/>
      <c r="C195" s="66"/>
      <c r="D195" s="66"/>
      <c r="E195" s="66"/>
      <c r="F195" s="66"/>
      <c r="G195" s="66"/>
      <c r="H195" s="66"/>
      <c r="I195" s="66"/>
      <c r="J195" s="66"/>
      <c r="K195" s="66"/>
    </row>
    <row r="196" customFormat="false" ht="12.75" hidden="false" customHeight="fals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  <c r="K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</row>
    <row r="198" customFormat="false" ht="12.75" hidden="false" customHeight="false" outlineLevel="0" collapsed="false">
      <c r="B198" s="66"/>
      <c r="C198" s="66"/>
      <c r="D198" s="66"/>
      <c r="E198" s="66"/>
      <c r="F198" s="66"/>
      <c r="G198" s="66"/>
      <c r="H198" s="66"/>
      <c r="I198" s="66"/>
      <c r="J198" s="66"/>
      <c r="K198" s="66"/>
    </row>
    <row r="199" customFormat="false" ht="12.75" hidden="false" customHeight="false" outlineLevel="0" collapsed="false">
      <c r="B199" s="66"/>
      <c r="C199" s="66"/>
      <c r="D199" s="66"/>
      <c r="E199" s="66"/>
      <c r="F199" s="66"/>
      <c r="G199" s="66"/>
      <c r="H199" s="66"/>
      <c r="I199" s="66"/>
      <c r="J199" s="66"/>
      <c r="K199" s="66"/>
    </row>
    <row r="200" customFormat="false" ht="12.75" hidden="false" customHeight="false" outlineLevel="0" collapsed="false">
      <c r="B200" s="66"/>
      <c r="C200" s="66"/>
      <c r="D200" s="66"/>
      <c r="E200" s="66"/>
      <c r="F200" s="66"/>
      <c r="G200" s="66"/>
      <c r="H200" s="66"/>
      <c r="I200" s="66"/>
      <c r="J200" s="66"/>
      <c r="K200" s="66"/>
    </row>
    <row r="201" customFormat="false" ht="12.75" hidden="false" customHeight="false" outlineLevel="0" collapsed="false">
      <c r="B201" s="66"/>
      <c r="C201" s="66"/>
      <c r="D201" s="66"/>
      <c r="E201" s="66"/>
      <c r="F201" s="66"/>
      <c r="G201" s="66"/>
      <c r="H201" s="66"/>
      <c r="I201" s="66"/>
      <c r="J201" s="66"/>
      <c r="K201" s="66"/>
    </row>
    <row r="202" customFormat="false" ht="12.75" hidden="false" customHeight="false" outlineLevel="0" collapsed="false">
      <c r="B202" s="66"/>
      <c r="C202" s="66"/>
      <c r="D202" s="66"/>
      <c r="E202" s="66"/>
      <c r="F202" s="66"/>
      <c r="G202" s="66"/>
      <c r="H202" s="66"/>
      <c r="I202" s="66"/>
      <c r="J202" s="66"/>
      <c r="K202" s="66"/>
    </row>
    <row r="203" customFormat="false" ht="12.75" hidden="false" customHeight="false" outlineLevel="0" collapsed="false">
      <c r="B203" s="66"/>
      <c r="C203" s="66"/>
      <c r="D203" s="66"/>
      <c r="E203" s="66"/>
      <c r="F203" s="66"/>
      <c r="G203" s="66"/>
      <c r="H203" s="66"/>
      <c r="I203" s="66"/>
      <c r="J203" s="66"/>
      <c r="K203" s="66"/>
    </row>
    <row r="204" customFormat="false" ht="12.75" hidden="false" customHeight="false" outlineLevel="0" collapsed="false">
      <c r="B204" s="66"/>
      <c r="C204" s="66"/>
      <c r="D204" s="66"/>
      <c r="E204" s="66"/>
      <c r="F204" s="66"/>
      <c r="G204" s="66"/>
      <c r="H204" s="66"/>
      <c r="I204" s="66"/>
      <c r="J204" s="66"/>
      <c r="K204" s="66"/>
    </row>
    <row r="205" customFormat="false" ht="12.75" hidden="false" customHeight="false" outlineLevel="0" collapsed="false">
      <c r="B205" s="66"/>
      <c r="C205" s="66"/>
      <c r="D205" s="66"/>
      <c r="E205" s="66"/>
      <c r="F205" s="66"/>
      <c r="G205" s="66"/>
      <c r="H205" s="66"/>
      <c r="I205" s="66"/>
      <c r="J205" s="66"/>
      <c r="K205" s="66"/>
    </row>
    <row r="206" customFormat="false" ht="12.75" hidden="false" customHeight="false" outlineLevel="0" collapsed="false">
      <c r="B206" s="66"/>
      <c r="C206" s="66"/>
      <c r="D206" s="66"/>
      <c r="E206" s="66"/>
      <c r="F206" s="66"/>
      <c r="G206" s="66"/>
      <c r="H206" s="66"/>
      <c r="I206" s="66"/>
      <c r="J206" s="66"/>
      <c r="K206" s="66"/>
    </row>
    <row r="207" customFormat="false" ht="12.75" hidden="false" customHeight="false" outlineLevel="0" collapsed="false">
      <c r="B207" s="66"/>
      <c r="C207" s="66"/>
      <c r="D207" s="66"/>
      <c r="E207" s="66"/>
      <c r="F207" s="66"/>
      <c r="G207" s="66"/>
      <c r="H207" s="66"/>
      <c r="I207" s="66"/>
      <c r="J207" s="66"/>
      <c r="K207" s="66"/>
    </row>
    <row r="208" customFormat="false" ht="12.75" hidden="false" customHeight="false" outlineLevel="0" collapsed="false">
      <c r="B208" s="66"/>
      <c r="C208" s="66"/>
      <c r="D208" s="66"/>
      <c r="E208" s="66"/>
      <c r="F208" s="66"/>
      <c r="G208" s="66"/>
      <c r="H208" s="66"/>
      <c r="I208" s="66"/>
      <c r="J208" s="66"/>
      <c r="K208" s="66"/>
    </row>
    <row r="209" customFormat="false" ht="12.75" hidden="false" customHeight="false" outlineLevel="0" collapsed="false">
      <c r="B209" s="66"/>
      <c r="C209" s="66"/>
      <c r="D209" s="66"/>
      <c r="E209" s="66"/>
      <c r="F209" s="66"/>
      <c r="G209" s="66"/>
      <c r="H209" s="66"/>
      <c r="I209" s="66"/>
      <c r="J209" s="66"/>
      <c r="K209" s="66"/>
    </row>
    <row r="210" customFormat="false" ht="12.75" hidden="false" customHeight="false" outlineLevel="0" collapsed="false">
      <c r="B210" s="66"/>
      <c r="C210" s="66"/>
      <c r="D210" s="66"/>
      <c r="E210" s="66"/>
      <c r="F210" s="66"/>
      <c r="G210" s="66"/>
      <c r="H210" s="66"/>
      <c r="I210" s="66"/>
      <c r="J210" s="66"/>
      <c r="K210" s="66"/>
    </row>
    <row r="211" customFormat="false" ht="12.75" hidden="false" customHeight="false" outlineLevel="0" collapsed="false">
      <c r="B211" s="66"/>
      <c r="C211" s="66"/>
      <c r="D211" s="66"/>
      <c r="E211" s="66"/>
      <c r="F211" s="66"/>
      <c r="G211" s="66"/>
      <c r="H211" s="66"/>
      <c r="I211" s="66"/>
      <c r="J211" s="66"/>
      <c r="K211" s="66"/>
    </row>
    <row r="212" customFormat="false" ht="12.75" hidden="false" customHeight="false" outlineLevel="0" collapsed="false">
      <c r="B212" s="66"/>
      <c r="C212" s="66"/>
      <c r="D212" s="66"/>
      <c r="E212" s="66"/>
      <c r="F212" s="66"/>
      <c r="G212" s="66"/>
      <c r="H212" s="66"/>
      <c r="I212" s="66"/>
      <c r="J212" s="66"/>
      <c r="K212" s="66"/>
    </row>
    <row r="213" customFormat="false" ht="12.75" hidden="false" customHeight="false" outlineLevel="0" collapsed="false">
      <c r="B213" s="66"/>
      <c r="C213" s="66"/>
      <c r="D213" s="66"/>
      <c r="E213" s="66"/>
      <c r="F213" s="66"/>
      <c r="G213" s="66"/>
      <c r="H213" s="66"/>
      <c r="I213" s="66"/>
      <c r="J213" s="66"/>
      <c r="K213" s="66"/>
    </row>
    <row r="214" customFormat="false" ht="12.75" hidden="false" customHeight="false" outlineLevel="0" collapsed="false">
      <c r="B214" s="66"/>
      <c r="C214" s="66"/>
      <c r="D214" s="66"/>
      <c r="E214" s="66"/>
      <c r="F214" s="66"/>
      <c r="G214" s="66"/>
      <c r="H214" s="66"/>
      <c r="I214" s="66"/>
      <c r="J214" s="66"/>
      <c r="K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</row>
    <row r="234" customFormat="false" ht="12.75" hidden="false" customHeight="false" outlineLevel="0" collapsed="false">
      <c r="B234" s="66"/>
      <c r="K234" s="66"/>
    </row>
  </sheetData>
  <mergeCells count="1">
    <mergeCell ref="B41:P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9:55:43Z</dcterms:created>
  <dc:creator>User</dc:creator>
  <dc:description/>
  <dc:language>en-US</dc:language>
  <cp:lastModifiedBy>Оксана</cp:lastModifiedBy>
  <cp:lastPrinted>2018-12-12T12:20:07Z</cp:lastPrinted>
  <dcterms:modified xsi:type="dcterms:W3CDTF">2022-07-13T07:48:44Z</dcterms:modified>
  <cp:revision>0</cp:revision>
  <dc:subject/>
  <dc:title/>
</cp:coreProperties>
</file>