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руг" sheetId="1" state="visible" r:id="rId2"/>
  </sheets>
  <definedNames>
    <definedName function="false" hidden="false" localSheetId="0" name="_xlnm.Print_Titles" vbProcedure="false">округ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Приложение № 1 к сводному годовому Докладу</t>
  </si>
  <si>
    <t xml:space="preserve">Результаты финансирования муниципальных программ  Каргопольского муниципального округа за 2023 год</t>
  </si>
  <si>
    <t xml:space="preserve">№ п/п</t>
  </si>
  <si>
    <t xml:space="preserve">Наименование муниципальной программы</t>
  </si>
  <si>
    <t xml:space="preserve">Объемы финансирования (тыс.руб.)</t>
  </si>
  <si>
    <t xml:space="preserve">ВСЕГО:</t>
  </si>
  <si>
    <t xml:space="preserve">Федеральный бюджет/                                                                                     Фонд развития территорий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план</t>
  </si>
  <si>
    <t xml:space="preserve">факт</t>
  </si>
  <si>
    <t xml:space="preserve">% исполнения</t>
  </si>
  <si>
    <t xml:space="preserve">ФАКТ (кассовые расходы)</t>
  </si>
  <si>
    <t xml:space="preserve">Муниципальная программа "Обеспечение общественного порядка и профилактика преступности на территории Каргопольского муниципального округа Архангельской области на 2021-2024 годы"</t>
  </si>
  <si>
    <t xml:space="preserve">-</t>
  </si>
  <si>
    <t xml:space="preserve">Муниципальная программа "Развитие транспортной системы Каргопольского муниципального округа Архангельской области на 2021-2024 годы"</t>
  </si>
  <si>
    <t xml:space="preserve">3</t>
  </si>
  <si>
    <t xml:space="preserve">Муниципальная программа "Социальная поддержка граждан на территории Каргопольского муниципального округа Архангельской области на 2021-2024 годы"</t>
  </si>
  <si>
    <t xml:space="preserve">4</t>
  </si>
  <si>
    <t xml:space="preserve">Муниципальная программа "Развитие архивного дела на территории Каргопольского муниципального округа Архангельской области на 2021-2024 годы"</t>
  </si>
  <si>
    <t xml:space="preserve">5</t>
  </si>
  <si>
    <t xml:space="preserve">Муниципальная программа "Развитие образования на территории Каргопольского муниципального округа Архангельской области на 2021-2024 годы"</t>
  </si>
  <si>
    <t xml:space="preserve">6</t>
  </si>
  <si>
    <t xml:space="preserve">Муниципальная программа "Комплексное развитие сельских территорий Каргопольского муниципального округа Архангельской области на 2021-2025 годы"</t>
  </si>
  <si>
    <t xml:space="preserve">7</t>
  </si>
  <si>
    <t xml:space="preserve">Муниципальная программа "Благоустройство территории Каргопольского муниципального округа Архангельской области на 2021-2024 годы"</t>
  </si>
  <si>
    <t xml:space="preserve">8</t>
  </si>
  <si>
    <t xml:space="preserve">Муниципальная программа "Развитие малого и среднего предпринимательства на территории Каргопольского муниципального округа Архангельской области на 2021-2025 годы"</t>
  </si>
  <si>
    <t xml:space="preserve">9</t>
  </si>
  <si>
    <t xml:space="preserve">Муниципальная программа "Совершенствование местного самоуправления и развитие системы некоммерческих организаций на территории Каргопольского муниципального округа Архангельской области на 2021-2024 годы"</t>
  </si>
  <si>
    <t xml:space="preserve">10</t>
  </si>
  <si>
    <t xml:space="preserve">Муниципальная программа "Развитие сферы культуры и туризма на территории Каргопольского муниципального округа Архангельской области на 2021-2024 годы"</t>
  </si>
  <si>
    <t xml:space="preserve">11</t>
  </si>
  <si>
    <t xml:space="preserve">Муниципальная программа "Реализация молодежной политики и развитие массового спорта на территории Каргопольского муниципального округа Архангельской области на 2021-2024 годы"</t>
  </si>
  <si>
    <t xml:space="preserve">12</t>
  </si>
  <si>
    <t xml:space="preserve">Муниципальная программа "Охрана окружающей среды и экологическая безопасность на территории Каргопольского муниципального округа Архангельской области на 2021-2024 годы"</t>
  </si>
  <si>
    <t xml:space="preserve">13</t>
  </si>
  <si>
    <t xml:space="preserve">Муниципальная программа "Развитие агропромышленного комплекса Каргопольского муниципального округа Архангельской области на 2021-2024 годы"</t>
  </si>
  <si>
    <t xml:space="preserve">14</t>
  </si>
  <si>
    <t xml:space="preserve">Муниципальная программа "Обеспечение жильем молодых семей на территории Каргопольского муниципального округа Архангельской области на 2021-2024 годы"</t>
  </si>
  <si>
    <t xml:space="preserve">15</t>
  </si>
  <si>
    <t xml:space="preserve">Муниципальная программа "Формирование комфортной городской среды на территории Каргопольского муниципального округа Архангельской области на 2021-2024 годы"</t>
  </si>
  <si>
    <t xml:space="preserve">16</t>
  </si>
  <si>
    <t xml:space="preserve">Муниципальная программа «Укрепление общественного здоровья населения на территории Каргопольского муниципального округа Архангельской области на 2021-2024 годы»</t>
  </si>
  <si>
    <t xml:space="preserve">17</t>
  </si>
  <si>
    <t xml:space="preserve">Муниципальная программа "Защита населения и территории Каргопольского муниципального округа Архангельской области от чрезвычайных ситуаций, обеспечение пожарной безопасности и безопасности людей на водных объектах на 2021-2024 годы"</t>
  </si>
  <si>
    <t xml:space="preserve">18</t>
  </si>
  <si>
    <t xml:space="preserve">Муниципальная программа «Цифровое развитие Каргопольского муниципального округа Архангельской области на 2021-2024 годы»</t>
  </si>
  <si>
    <t xml:space="preserve">19</t>
  </si>
  <si>
    <t xml:space="preserve">Муниципальная программа "Развитие сферы жилищно-коммунального хозяйства Каргопольского муниципального округа Архангельской области на 2021-2025 годы"</t>
  </si>
  <si>
    <t xml:space="preserve">20</t>
  </si>
  <si>
    <t xml:space="preserve">Адресная программа Каргопольского муниципального округа Архангельской области "Переселение граждан из аварийного жилищного фонда на 2021-2025 годы"</t>
  </si>
  <si>
    <t xml:space="preserve">ИТОГО по муниципальным программа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%"/>
    <numFmt numFmtId="168" formatCode="0.00%"/>
    <numFmt numFmtId="169" formatCode="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  <cellStyle name="Примечание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4" activeCellId="0" sqref="J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6.42"/>
    <col collapsed="false" customWidth="true" hidden="false" outlineLevel="0" max="2" min="2" style="2" width="74.42"/>
    <col collapsed="false" customWidth="true" hidden="false" outlineLevel="0" max="3" min="3" style="1" width="17.85"/>
    <col collapsed="false" customWidth="true" hidden="false" outlineLevel="0" max="5" min="4" style="1" width="15.42"/>
    <col collapsed="false" customWidth="true" hidden="false" outlineLevel="0" max="6" min="6" style="1" width="16.56"/>
    <col collapsed="false" customWidth="true" hidden="false" outlineLevel="0" max="7" min="7" style="1" width="14.85"/>
    <col collapsed="false" customWidth="true" hidden="false" outlineLevel="0" max="8" min="8" style="3" width="11.85"/>
    <col collapsed="false" customWidth="true" hidden="false" outlineLevel="0" max="9" min="9" style="1" width="17.99"/>
    <col collapsed="false" customWidth="true" hidden="false" outlineLevel="0" max="10" min="10" style="1" width="17.13"/>
    <col collapsed="false" customWidth="true" hidden="false" outlineLevel="0" max="11" min="11" style="1" width="13.99"/>
    <col collapsed="false" customWidth="true" hidden="false" outlineLevel="0" max="12" min="12" style="1" width="17.13"/>
    <col collapsed="false" customWidth="true" hidden="false" outlineLevel="0" max="13" min="13" style="1" width="16.28"/>
    <col collapsed="false" customWidth="true" hidden="false" outlineLevel="0" max="14" min="14" style="1" width="13.13"/>
    <col collapsed="false" customWidth="true" hidden="false" outlineLevel="0" max="15" min="15" style="1" width="13.85"/>
    <col collapsed="false" customWidth="true" hidden="false" outlineLevel="0" max="16" min="16" style="1" width="13.99"/>
    <col collapsed="false" customWidth="true" hidden="false" outlineLevel="0" max="17" min="17" style="1" width="11.85"/>
    <col collapsed="false" customWidth="false" hidden="false" outlineLevel="0" max="257" min="18" style="1" width="9.13"/>
  </cols>
  <sheetData>
    <row r="1" customFormat="false" ht="15.75" hidden="false" customHeight="false" outlineLevel="0" collapsed="false">
      <c r="O1" s="4"/>
      <c r="P1" s="4"/>
      <c r="Q1" s="4"/>
    </row>
    <row r="2" customFormat="false" ht="42.75" hidden="false" customHeight="true" outlineLevel="0" collapsed="false">
      <c r="K2" s="5" t="s">
        <v>0</v>
      </c>
      <c r="L2" s="5"/>
      <c r="M2" s="5"/>
      <c r="N2" s="5"/>
      <c r="O2" s="5"/>
      <c r="P2" s="5"/>
      <c r="Q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6" hidden="false" customHeight="true" outlineLevel="0" collapsed="false">
      <c r="A5" s="8"/>
      <c r="B5" s="9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2"/>
      <c r="Q5" s="12"/>
    </row>
    <row r="6" customFormat="false" ht="3.75" hidden="false" customHeight="true" outlineLevel="0" collapsed="false">
      <c r="A6" s="13"/>
      <c r="B6" s="14"/>
      <c r="C6" s="13"/>
      <c r="D6" s="13"/>
      <c r="E6" s="13"/>
      <c r="F6" s="13"/>
      <c r="G6" s="13"/>
      <c r="H6" s="15"/>
      <c r="I6" s="13"/>
      <c r="J6" s="13"/>
      <c r="K6" s="13"/>
      <c r="L6" s="13"/>
      <c r="M6" s="13"/>
      <c r="N6" s="13"/>
      <c r="O6" s="13"/>
    </row>
    <row r="7" s="19" customFormat="true" ht="21" hidden="false" customHeight="true" outlineLevel="0" collapsed="false">
      <c r="A7" s="16" t="s">
        <v>2</v>
      </c>
      <c r="B7" s="17" t="s">
        <v>3</v>
      </c>
      <c r="C7" s="18" t="s">
        <v>4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</row>
    <row r="8" s="19" customFormat="true" ht="30" hidden="false" customHeight="true" outlineLevel="0" collapsed="false">
      <c r="A8" s="16"/>
      <c r="B8" s="17"/>
      <c r="C8" s="20" t="s">
        <v>5</v>
      </c>
      <c r="D8" s="20"/>
      <c r="E8" s="20"/>
      <c r="F8" s="21" t="s">
        <v>6</v>
      </c>
      <c r="G8" s="21"/>
      <c r="H8" s="21"/>
      <c r="I8" s="22" t="s">
        <v>7</v>
      </c>
      <c r="J8" s="22"/>
      <c r="K8" s="22"/>
      <c r="L8" s="21" t="s">
        <v>8</v>
      </c>
      <c r="M8" s="21"/>
      <c r="N8" s="21"/>
      <c r="O8" s="21" t="s">
        <v>9</v>
      </c>
      <c r="P8" s="21"/>
      <c r="Q8" s="21"/>
    </row>
    <row r="9" s="19" customFormat="true" ht="56.25" hidden="false" customHeight="false" outlineLevel="0" collapsed="false">
      <c r="A9" s="16"/>
      <c r="B9" s="17"/>
      <c r="C9" s="23" t="s">
        <v>10</v>
      </c>
      <c r="D9" s="24" t="s">
        <v>11</v>
      </c>
      <c r="E9" s="25" t="s">
        <v>12</v>
      </c>
      <c r="F9" s="26" t="s">
        <v>10</v>
      </c>
      <c r="G9" s="27" t="s">
        <v>13</v>
      </c>
      <c r="H9" s="28" t="s">
        <v>12</v>
      </c>
      <c r="I9" s="26" t="s">
        <v>10</v>
      </c>
      <c r="J9" s="27" t="s">
        <v>13</v>
      </c>
      <c r="K9" s="28" t="s">
        <v>12</v>
      </c>
      <c r="L9" s="26" t="s">
        <v>10</v>
      </c>
      <c r="M9" s="27" t="s">
        <v>11</v>
      </c>
      <c r="N9" s="28" t="s">
        <v>12</v>
      </c>
      <c r="O9" s="26" t="s">
        <v>10</v>
      </c>
      <c r="P9" s="27" t="s">
        <v>11</v>
      </c>
      <c r="Q9" s="28" t="s">
        <v>12</v>
      </c>
    </row>
    <row r="10" s="35" customFormat="true" ht="16.5" hidden="false" customHeight="false" outlineLevel="0" collapsed="false">
      <c r="A10" s="29" t="n">
        <v>1</v>
      </c>
      <c r="B10" s="30" t="n">
        <v>2</v>
      </c>
      <c r="C10" s="31" t="n">
        <v>3</v>
      </c>
      <c r="D10" s="32" t="n">
        <v>4</v>
      </c>
      <c r="E10" s="33" t="n">
        <v>5</v>
      </c>
      <c r="F10" s="31" t="n">
        <v>6</v>
      </c>
      <c r="G10" s="34" t="n">
        <v>7</v>
      </c>
      <c r="H10" s="32" t="n">
        <v>8</v>
      </c>
      <c r="I10" s="34" t="n">
        <v>10</v>
      </c>
      <c r="J10" s="34" t="n">
        <v>11</v>
      </c>
      <c r="K10" s="32" t="n">
        <v>12</v>
      </c>
      <c r="L10" s="31" t="n">
        <v>13</v>
      </c>
      <c r="M10" s="34" t="n">
        <v>14</v>
      </c>
      <c r="N10" s="32" t="n">
        <v>15</v>
      </c>
      <c r="O10" s="31" t="n">
        <v>16</v>
      </c>
      <c r="P10" s="34" t="n">
        <v>17</v>
      </c>
      <c r="Q10" s="32" t="n">
        <v>18</v>
      </c>
    </row>
    <row r="11" s="35" customFormat="true" ht="47.25" hidden="false" customHeight="false" outlineLevel="0" collapsed="false">
      <c r="A11" s="36" t="n">
        <v>1</v>
      </c>
      <c r="B11" s="37" t="s">
        <v>14</v>
      </c>
      <c r="C11" s="38" t="n">
        <f aca="false">F11+I11+L11+O11</f>
        <v>3299.7</v>
      </c>
      <c r="D11" s="39" t="n">
        <f aca="false">G11+J11+M11+P11</f>
        <v>3235</v>
      </c>
      <c r="E11" s="40" t="n">
        <f aca="false">D11/C11</f>
        <v>0.980392156862745</v>
      </c>
      <c r="F11" s="41" t="n">
        <v>0</v>
      </c>
      <c r="G11" s="42" t="n">
        <v>0</v>
      </c>
      <c r="H11" s="43" t="s">
        <v>15</v>
      </c>
      <c r="I11" s="42" t="n">
        <v>13</v>
      </c>
      <c r="J11" s="42" t="n">
        <v>13</v>
      </c>
      <c r="K11" s="44" t="n">
        <f aca="false">J11/I11</f>
        <v>1</v>
      </c>
      <c r="L11" s="41" t="n">
        <v>2700</v>
      </c>
      <c r="M11" s="42" t="n">
        <v>2700</v>
      </c>
      <c r="N11" s="44" t="n">
        <f aca="false">M11/L11</f>
        <v>1</v>
      </c>
      <c r="O11" s="45" t="n">
        <v>586.7</v>
      </c>
      <c r="P11" s="46" t="n">
        <v>522</v>
      </c>
      <c r="Q11" s="47" t="n">
        <f aca="false">P11/O11</f>
        <v>0.889722174876427</v>
      </c>
    </row>
    <row r="12" s="35" customFormat="true" ht="47.25" hidden="false" customHeight="false" outlineLevel="0" collapsed="false">
      <c r="A12" s="36" t="n">
        <v>2</v>
      </c>
      <c r="B12" s="37" t="s">
        <v>16</v>
      </c>
      <c r="C12" s="38" t="n">
        <f aca="false">F12+I12+L12+O12</f>
        <v>65311.7</v>
      </c>
      <c r="D12" s="48" t="n">
        <f aca="false">G12+J12+M12+P12</f>
        <v>60983.3</v>
      </c>
      <c r="E12" s="49" t="n">
        <f aca="false">D12/C12</f>
        <v>0.933727035125406</v>
      </c>
      <c r="F12" s="50" t="n">
        <v>0</v>
      </c>
      <c r="G12" s="51" t="n">
        <v>0</v>
      </c>
      <c r="H12" s="52" t="s">
        <v>15</v>
      </c>
      <c r="I12" s="51" t="n">
        <v>53640.9</v>
      </c>
      <c r="J12" s="51" t="n">
        <v>49313.3</v>
      </c>
      <c r="K12" s="53" t="n">
        <f aca="false">J12/I12</f>
        <v>0.919322755583892</v>
      </c>
      <c r="L12" s="54" t="n">
        <v>11670.8</v>
      </c>
      <c r="M12" s="51" t="n">
        <v>11670</v>
      </c>
      <c r="N12" s="53" t="n">
        <f aca="false">M12/L12</f>
        <v>0.999931452856702</v>
      </c>
      <c r="O12" s="54" t="n">
        <v>0</v>
      </c>
      <c r="P12" s="55" t="n">
        <v>0</v>
      </c>
      <c r="Q12" s="52" t="s">
        <v>15</v>
      </c>
    </row>
    <row r="13" s="2" customFormat="true" ht="47.25" hidden="false" customHeight="false" outlineLevel="0" collapsed="false">
      <c r="A13" s="56" t="s">
        <v>17</v>
      </c>
      <c r="B13" s="37" t="s">
        <v>18</v>
      </c>
      <c r="C13" s="38" t="n">
        <f aca="false">F13+I13+L13+O13</f>
        <v>3509.4</v>
      </c>
      <c r="D13" s="57" t="n">
        <f aca="false">G13+J13+M13+P13</f>
        <v>3274</v>
      </c>
      <c r="E13" s="49" t="n">
        <f aca="false">D13/C13</f>
        <v>0.932923006781786</v>
      </c>
      <c r="F13" s="50" t="n">
        <v>0</v>
      </c>
      <c r="G13" s="51" t="n">
        <v>0</v>
      </c>
      <c r="H13" s="52" t="s">
        <v>15</v>
      </c>
      <c r="I13" s="58" t="n">
        <v>777.4</v>
      </c>
      <c r="J13" s="58" t="n">
        <v>542</v>
      </c>
      <c r="K13" s="53" t="n">
        <f aca="false">J13/I13</f>
        <v>0.697195780807821</v>
      </c>
      <c r="L13" s="59" t="n">
        <v>2732</v>
      </c>
      <c r="M13" s="58" t="n">
        <v>2732</v>
      </c>
      <c r="N13" s="53" t="n">
        <f aca="false">M13/L13</f>
        <v>1</v>
      </c>
      <c r="O13" s="54" t="n">
        <v>0</v>
      </c>
      <c r="P13" s="55" t="n">
        <v>0</v>
      </c>
      <c r="Q13" s="52" t="s">
        <v>15</v>
      </c>
    </row>
    <row r="14" s="2" customFormat="true" ht="47.25" hidden="false" customHeight="false" outlineLevel="0" collapsed="false">
      <c r="A14" s="56" t="s">
        <v>19</v>
      </c>
      <c r="B14" s="37" t="s">
        <v>20</v>
      </c>
      <c r="C14" s="38" t="n">
        <f aca="false">F14+I14+L14+O14</f>
        <v>75</v>
      </c>
      <c r="D14" s="57" t="n">
        <f aca="false">G14+J14+M14+P14</f>
        <v>74.7</v>
      </c>
      <c r="E14" s="49" t="n">
        <f aca="false">D14/C14</f>
        <v>0.996</v>
      </c>
      <c r="F14" s="50" t="n">
        <v>0</v>
      </c>
      <c r="G14" s="51" t="n">
        <v>0</v>
      </c>
      <c r="H14" s="52" t="s">
        <v>15</v>
      </c>
      <c r="I14" s="58" t="n">
        <v>75</v>
      </c>
      <c r="J14" s="58" t="n">
        <v>74.7</v>
      </c>
      <c r="K14" s="53" t="n">
        <f aca="false">J14/I14</f>
        <v>0.996</v>
      </c>
      <c r="L14" s="50" t="n">
        <v>0</v>
      </c>
      <c r="M14" s="51" t="n">
        <v>0</v>
      </c>
      <c r="N14" s="53" t="s">
        <v>15</v>
      </c>
      <c r="O14" s="54" t="n">
        <v>0</v>
      </c>
      <c r="P14" s="55" t="n">
        <v>0</v>
      </c>
      <c r="Q14" s="52" t="s">
        <v>15</v>
      </c>
    </row>
    <row r="15" s="2" customFormat="true" ht="47.25" hidden="false" customHeight="false" outlineLevel="0" collapsed="false">
      <c r="A15" s="56" t="s">
        <v>21</v>
      </c>
      <c r="B15" s="60" t="s">
        <v>22</v>
      </c>
      <c r="C15" s="38" t="n">
        <f aca="false">F15+I15+L15+O15</f>
        <v>642625.8</v>
      </c>
      <c r="D15" s="39" t="n">
        <f aca="false">G15+J15+M15+P15</f>
        <v>641353.6</v>
      </c>
      <c r="E15" s="61" t="n">
        <f aca="false">D15/C15</f>
        <v>0.998020309797708</v>
      </c>
      <c r="F15" s="59" t="n">
        <v>29066.4</v>
      </c>
      <c r="G15" s="58" t="n">
        <v>29066.4</v>
      </c>
      <c r="H15" s="53" t="n">
        <f aca="false">G15/F15</f>
        <v>1</v>
      </c>
      <c r="I15" s="58" t="n">
        <v>223548</v>
      </c>
      <c r="J15" s="58" t="n">
        <v>222275.8</v>
      </c>
      <c r="K15" s="53" t="n">
        <f aca="false">J15/I15</f>
        <v>0.994309052194607</v>
      </c>
      <c r="L15" s="59" t="n">
        <v>390011.4</v>
      </c>
      <c r="M15" s="58" t="n">
        <v>390011.4</v>
      </c>
      <c r="N15" s="53" t="n">
        <f aca="false">M15/L15</f>
        <v>1</v>
      </c>
      <c r="O15" s="50" t="n">
        <v>0</v>
      </c>
      <c r="P15" s="51" t="n">
        <v>0</v>
      </c>
      <c r="Q15" s="62" t="s">
        <v>15</v>
      </c>
    </row>
    <row r="16" s="2" customFormat="true" ht="47.25" hidden="false" customHeight="false" outlineLevel="0" collapsed="false">
      <c r="A16" s="56" t="s">
        <v>23</v>
      </c>
      <c r="B16" s="60" t="s">
        <v>24</v>
      </c>
      <c r="C16" s="38" t="n">
        <f aca="false">F16+I16+L16+O16</f>
        <v>4664.9</v>
      </c>
      <c r="D16" s="48" t="n">
        <f aca="false">G16+J16+M16+P16</f>
        <v>4489.9</v>
      </c>
      <c r="E16" s="49" t="n">
        <f aca="false">D16/C16</f>
        <v>0.962485798195031</v>
      </c>
      <c r="F16" s="59" t="n">
        <v>1120.6</v>
      </c>
      <c r="G16" s="58" t="n">
        <v>1120.6</v>
      </c>
      <c r="H16" s="53" t="n">
        <f aca="false">G16/F16</f>
        <v>1</v>
      </c>
      <c r="I16" s="58" t="n">
        <v>1752</v>
      </c>
      <c r="J16" s="58" t="n">
        <v>1577</v>
      </c>
      <c r="K16" s="53" t="n">
        <f aca="false">J16/I16</f>
        <v>0.900114155251142</v>
      </c>
      <c r="L16" s="59" t="n">
        <v>1792.3</v>
      </c>
      <c r="M16" s="58" t="n">
        <v>1792.3</v>
      </c>
      <c r="N16" s="62" t="n">
        <f aca="false">M16/L16</f>
        <v>1</v>
      </c>
      <c r="O16" s="59" t="n">
        <v>0</v>
      </c>
      <c r="P16" s="58" t="n">
        <v>0</v>
      </c>
      <c r="Q16" s="62" t="s">
        <v>15</v>
      </c>
    </row>
    <row r="17" s="2" customFormat="true" ht="47.25" hidden="false" customHeight="false" outlineLevel="0" collapsed="false">
      <c r="A17" s="56" t="s">
        <v>25</v>
      </c>
      <c r="B17" s="60" t="s">
        <v>26</v>
      </c>
      <c r="C17" s="38" t="n">
        <f aca="false">F17+I17+L17+O17</f>
        <v>17076.4</v>
      </c>
      <c r="D17" s="57" t="n">
        <f aca="false">G17+J17+M17+P17</f>
        <v>13914.7</v>
      </c>
      <c r="E17" s="49" t="n">
        <f aca="false">D17/C17</f>
        <v>0.814849734136001</v>
      </c>
      <c r="F17" s="50" t="n">
        <v>0</v>
      </c>
      <c r="G17" s="51" t="n">
        <v>0</v>
      </c>
      <c r="H17" s="63" t="s">
        <v>15</v>
      </c>
      <c r="I17" s="58" t="n">
        <v>17076.4</v>
      </c>
      <c r="J17" s="58" t="n">
        <v>13914.7</v>
      </c>
      <c r="K17" s="53" t="n">
        <f aca="false">J17/I17</f>
        <v>0.814849734136001</v>
      </c>
      <c r="L17" s="59" t="n">
        <v>0</v>
      </c>
      <c r="M17" s="58" t="n">
        <v>0</v>
      </c>
      <c r="N17" s="62" t="s">
        <v>15</v>
      </c>
      <c r="O17" s="50" t="n">
        <v>0</v>
      </c>
      <c r="P17" s="51" t="n">
        <v>0</v>
      </c>
      <c r="Q17" s="62" t="s">
        <v>15</v>
      </c>
    </row>
    <row r="18" s="2" customFormat="true" ht="47.25" hidden="false" customHeight="false" outlineLevel="0" collapsed="false">
      <c r="A18" s="56" t="s">
        <v>27</v>
      </c>
      <c r="B18" s="60" t="s">
        <v>28</v>
      </c>
      <c r="C18" s="38" t="n">
        <f aca="false">F18+I18+L18+O18</f>
        <v>89.8</v>
      </c>
      <c r="D18" s="57" t="n">
        <f aca="false">G18+J18+M18+P18</f>
        <v>39.8</v>
      </c>
      <c r="E18" s="49" t="n">
        <f aca="false">D18/C18</f>
        <v>0.443207126948775</v>
      </c>
      <c r="F18" s="50" t="n">
        <v>0</v>
      </c>
      <c r="G18" s="51" t="n">
        <v>0</v>
      </c>
      <c r="H18" s="63" t="s">
        <v>15</v>
      </c>
      <c r="I18" s="58" t="n">
        <v>54.8</v>
      </c>
      <c r="J18" s="58" t="n">
        <v>4.8</v>
      </c>
      <c r="K18" s="53" t="n">
        <f aca="false">J18/I18</f>
        <v>0.0875912408759124</v>
      </c>
      <c r="L18" s="59" t="n">
        <v>35</v>
      </c>
      <c r="M18" s="58" t="n">
        <v>35</v>
      </c>
      <c r="N18" s="62" t="n">
        <f aca="false">M18/L18</f>
        <v>1</v>
      </c>
      <c r="O18" s="50" t="n">
        <v>0</v>
      </c>
      <c r="P18" s="51" t="n">
        <v>0</v>
      </c>
      <c r="Q18" s="62" t="s">
        <v>15</v>
      </c>
    </row>
    <row r="19" s="2" customFormat="true" ht="63" hidden="false" customHeight="false" outlineLevel="0" collapsed="false">
      <c r="A19" s="56" t="s">
        <v>29</v>
      </c>
      <c r="B19" s="60" t="s">
        <v>30</v>
      </c>
      <c r="C19" s="38" t="n">
        <f aca="false">F19+I19+L19+O19</f>
        <v>39064.5</v>
      </c>
      <c r="D19" s="48" t="n">
        <f aca="false">G19+J19+M19+P19</f>
        <v>37656.5</v>
      </c>
      <c r="E19" s="49" t="n">
        <f aca="false">D19/C19</f>
        <v>0.963957045399276</v>
      </c>
      <c r="F19" s="50" t="n">
        <v>0</v>
      </c>
      <c r="G19" s="51" t="n">
        <v>0</v>
      </c>
      <c r="H19" s="63" t="s">
        <v>15</v>
      </c>
      <c r="I19" s="58" t="n">
        <v>27706.2</v>
      </c>
      <c r="J19" s="58" t="n">
        <v>26298.2</v>
      </c>
      <c r="K19" s="53" t="n">
        <f aca="false">J19/I19</f>
        <v>0.949181049728942</v>
      </c>
      <c r="L19" s="59" t="n">
        <v>11358.3</v>
      </c>
      <c r="M19" s="58" t="n">
        <v>11358.3</v>
      </c>
      <c r="N19" s="62" t="n">
        <f aca="false">M19/L19</f>
        <v>1</v>
      </c>
      <c r="O19" s="59" t="n">
        <v>0</v>
      </c>
      <c r="P19" s="58" t="n">
        <v>0</v>
      </c>
      <c r="Q19" s="62" t="s">
        <v>15</v>
      </c>
    </row>
    <row r="20" s="2" customFormat="true" ht="47.25" hidden="false" customHeight="false" outlineLevel="0" collapsed="false">
      <c r="A20" s="56" t="s">
        <v>31</v>
      </c>
      <c r="B20" s="60" t="s">
        <v>32</v>
      </c>
      <c r="C20" s="38" t="n">
        <f aca="false">F20+I20+L20+O20</f>
        <v>170026.3</v>
      </c>
      <c r="D20" s="57" t="n">
        <f aca="false">G20+J20+M20+P20</f>
        <v>169962.4</v>
      </c>
      <c r="E20" s="49" t="n">
        <f aca="false">D20/C20</f>
        <v>0.999624175789275</v>
      </c>
      <c r="F20" s="59" t="n">
        <v>37581.9</v>
      </c>
      <c r="G20" s="58" t="n">
        <v>37581.9</v>
      </c>
      <c r="H20" s="53" t="n">
        <f aca="false">G20/F20</f>
        <v>1</v>
      </c>
      <c r="I20" s="58" t="n">
        <v>117524.7</v>
      </c>
      <c r="J20" s="58" t="n">
        <v>117460.8</v>
      </c>
      <c r="K20" s="53" t="n">
        <f aca="false">J20/I20</f>
        <v>0.999456284508703</v>
      </c>
      <c r="L20" s="59" t="n">
        <v>14919.7</v>
      </c>
      <c r="M20" s="58" t="n">
        <v>14919.7</v>
      </c>
      <c r="N20" s="62" t="n">
        <f aca="false">M20/L20</f>
        <v>1</v>
      </c>
      <c r="O20" s="59" t="n">
        <v>0</v>
      </c>
      <c r="P20" s="58" t="n">
        <v>0</v>
      </c>
      <c r="Q20" s="62" t="s">
        <v>15</v>
      </c>
    </row>
    <row r="21" s="2" customFormat="true" ht="47.25" hidden="false" customHeight="false" outlineLevel="0" collapsed="false">
      <c r="A21" s="56" t="s">
        <v>33</v>
      </c>
      <c r="B21" s="60" t="s">
        <v>34</v>
      </c>
      <c r="C21" s="38" t="n">
        <f aca="false">F21+I21+L21+O21</f>
        <v>30048.4</v>
      </c>
      <c r="D21" s="57" t="n">
        <f aca="false">G21+J21+M21+P21</f>
        <v>29215</v>
      </c>
      <c r="E21" s="49" t="n">
        <f aca="false">D21/C21</f>
        <v>0.972264746209449</v>
      </c>
      <c r="F21" s="50" t="n">
        <v>50.7</v>
      </c>
      <c r="G21" s="51" t="n">
        <v>50.7</v>
      </c>
      <c r="H21" s="53" t="n">
        <f aca="false">G21/F21</f>
        <v>1</v>
      </c>
      <c r="I21" s="58" t="n">
        <v>18527.8</v>
      </c>
      <c r="J21" s="58" t="n">
        <v>18451.3</v>
      </c>
      <c r="K21" s="53" t="n">
        <f aca="false">J21/I21</f>
        <v>0.995871069420007</v>
      </c>
      <c r="L21" s="59" t="n">
        <v>11469.9</v>
      </c>
      <c r="M21" s="58" t="n">
        <v>10713</v>
      </c>
      <c r="N21" s="62" t="n">
        <f aca="false">M21/L21</f>
        <v>0.934009886747051</v>
      </c>
      <c r="O21" s="50" t="n">
        <v>0</v>
      </c>
      <c r="P21" s="51" t="n">
        <v>0</v>
      </c>
      <c r="Q21" s="62" t="s">
        <v>15</v>
      </c>
    </row>
    <row r="22" s="2" customFormat="true" ht="47.25" hidden="false" customHeight="false" outlineLevel="0" collapsed="false">
      <c r="A22" s="56" t="s">
        <v>35</v>
      </c>
      <c r="B22" s="60" t="s">
        <v>36</v>
      </c>
      <c r="C22" s="38" t="n">
        <f aca="false">F22+I22+L22+O22</f>
        <v>7109.9</v>
      </c>
      <c r="D22" s="57" t="n">
        <f aca="false">G22+J22+M22+P22</f>
        <v>5753.8</v>
      </c>
      <c r="E22" s="49" t="n">
        <f aca="false">D22/C22</f>
        <v>0.809265953107639</v>
      </c>
      <c r="F22" s="50" t="n">
        <v>0</v>
      </c>
      <c r="G22" s="51" t="n">
        <v>0</v>
      </c>
      <c r="H22" s="63" t="s">
        <v>15</v>
      </c>
      <c r="I22" s="58" t="n">
        <v>4360</v>
      </c>
      <c r="J22" s="58" t="n">
        <v>3383.6</v>
      </c>
      <c r="K22" s="53" t="n">
        <f aca="false">J22/I22</f>
        <v>0.77605504587156</v>
      </c>
      <c r="L22" s="50" t="n">
        <v>2749.9</v>
      </c>
      <c r="M22" s="51" t="n">
        <v>2370.2</v>
      </c>
      <c r="N22" s="62" t="n">
        <f aca="false">M22/L22</f>
        <v>0.861922251718244</v>
      </c>
      <c r="O22" s="50" t="n">
        <v>0</v>
      </c>
      <c r="P22" s="51" t="n">
        <v>0</v>
      </c>
      <c r="Q22" s="62" t="s">
        <v>15</v>
      </c>
    </row>
    <row r="23" s="2" customFormat="true" ht="47.25" hidden="false" customHeight="false" outlineLevel="0" collapsed="false">
      <c r="A23" s="56" t="s">
        <v>37</v>
      </c>
      <c r="B23" s="60" t="s">
        <v>38</v>
      </c>
      <c r="C23" s="38" t="n">
        <f aca="false">F23+I23+L23+O23</f>
        <v>225815.5</v>
      </c>
      <c r="D23" s="48" t="n">
        <f aca="false">G23+J23+M23+P23</f>
        <v>225815.5</v>
      </c>
      <c r="E23" s="49" t="n">
        <f aca="false">D23/C23</f>
        <v>1</v>
      </c>
      <c r="F23" s="59" t="n">
        <v>10268.9</v>
      </c>
      <c r="G23" s="58" t="n">
        <v>10268.9</v>
      </c>
      <c r="H23" s="53" t="n">
        <f aca="false">G23/F23</f>
        <v>1</v>
      </c>
      <c r="I23" s="58" t="n">
        <v>95.2</v>
      </c>
      <c r="J23" s="58" t="n">
        <v>95.2</v>
      </c>
      <c r="K23" s="53" t="n">
        <f aca="false">J23/I23</f>
        <v>1</v>
      </c>
      <c r="L23" s="59" t="n">
        <v>21075</v>
      </c>
      <c r="M23" s="58" t="n">
        <v>21075</v>
      </c>
      <c r="N23" s="62" t="n">
        <f aca="false">M23/L23</f>
        <v>1</v>
      </c>
      <c r="O23" s="59" t="n">
        <v>194376.4</v>
      </c>
      <c r="P23" s="58" t="n">
        <v>194376.4</v>
      </c>
      <c r="Q23" s="62" t="n">
        <f aca="false">P23/O23</f>
        <v>1</v>
      </c>
    </row>
    <row r="24" s="2" customFormat="true" ht="47.25" hidden="false" customHeight="false" outlineLevel="0" collapsed="false">
      <c r="A24" s="56" t="s">
        <v>39</v>
      </c>
      <c r="B24" s="60" t="s">
        <v>40</v>
      </c>
      <c r="C24" s="38" t="n">
        <f aca="false">F24+I24+L24+O24</f>
        <v>8966.7</v>
      </c>
      <c r="D24" s="57" t="n">
        <f aca="false">G24+J24+M24+P24</f>
        <v>8966.7</v>
      </c>
      <c r="E24" s="49" t="n">
        <f aca="false">D24/C24</f>
        <v>1</v>
      </c>
      <c r="F24" s="59" t="n">
        <v>622.7</v>
      </c>
      <c r="G24" s="58" t="n">
        <v>622.7</v>
      </c>
      <c r="H24" s="53" t="n">
        <f aca="false">G24/F24</f>
        <v>1</v>
      </c>
      <c r="I24" s="58" t="n">
        <v>674</v>
      </c>
      <c r="J24" s="58" t="n">
        <v>674</v>
      </c>
      <c r="K24" s="53" t="n">
        <f aca="false">J24/I24</f>
        <v>1</v>
      </c>
      <c r="L24" s="59" t="n">
        <v>509.4</v>
      </c>
      <c r="M24" s="58" t="n">
        <v>509.4</v>
      </c>
      <c r="N24" s="62" t="n">
        <f aca="false">M24/L24</f>
        <v>1</v>
      </c>
      <c r="O24" s="54" t="n">
        <v>7160.6</v>
      </c>
      <c r="P24" s="55" t="n">
        <v>7160.6</v>
      </c>
      <c r="Q24" s="62" t="n">
        <f aca="false">P24/O24</f>
        <v>1</v>
      </c>
    </row>
    <row r="25" s="2" customFormat="true" ht="47.25" hidden="false" customHeight="false" outlineLevel="0" collapsed="false">
      <c r="A25" s="56" t="s">
        <v>41</v>
      </c>
      <c r="B25" s="60" t="s">
        <v>42</v>
      </c>
      <c r="C25" s="38" t="n">
        <f aca="false">F25+I25+L25+O25</f>
        <v>28740</v>
      </c>
      <c r="D25" s="57" t="n">
        <f aca="false">G25+J25+M25+P25</f>
        <v>28444.4</v>
      </c>
      <c r="E25" s="49" t="n">
        <f aca="false">D25/C25</f>
        <v>0.989714683368128</v>
      </c>
      <c r="F25" s="59" t="n">
        <v>6241.5</v>
      </c>
      <c r="G25" s="58" t="n">
        <v>6241.5</v>
      </c>
      <c r="H25" s="53" t="n">
        <f aca="false">G25/F25</f>
        <v>1</v>
      </c>
      <c r="I25" s="58" t="n">
        <v>18963.4</v>
      </c>
      <c r="J25" s="58" t="n">
        <v>18667.8</v>
      </c>
      <c r="K25" s="53" t="n">
        <f aca="false">J25/I25</f>
        <v>0.98441207800289</v>
      </c>
      <c r="L25" s="59" t="n">
        <v>3535.1</v>
      </c>
      <c r="M25" s="58" t="n">
        <v>3535.1</v>
      </c>
      <c r="N25" s="62" t="n">
        <f aca="false">M25/L25</f>
        <v>1</v>
      </c>
      <c r="O25" s="54" t="n">
        <v>0</v>
      </c>
      <c r="P25" s="55" t="n">
        <v>0</v>
      </c>
      <c r="Q25" s="62" t="s">
        <v>15</v>
      </c>
    </row>
    <row r="26" s="2" customFormat="true" ht="47.25" hidden="false" customHeight="false" outlineLevel="0" collapsed="false">
      <c r="A26" s="56" t="s">
        <v>43</v>
      </c>
      <c r="B26" s="60" t="s">
        <v>44</v>
      </c>
      <c r="C26" s="38" t="n">
        <f aca="false">F26+I26+L26+O26</f>
        <v>0</v>
      </c>
      <c r="D26" s="39" t="n">
        <f aca="false">G26+J26+M26+P26</f>
        <v>0</v>
      </c>
      <c r="E26" s="61" t="s">
        <v>15</v>
      </c>
      <c r="F26" s="50" t="n">
        <v>0</v>
      </c>
      <c r="G26" s="51" t="n">
        <v>0</v>
      </c>
      <c r="H26" s="63" t="s">
        <v>15</v>
      </c>
      <c r="I26" s="58" t="n">
        <v>0</v>
      </c>
      <c r="J26" s="58" t="n">
        <v>0</v>
      </c>
      <c r="K26" s="53" t="s">
        <v>15</v>
      </c>
      <c r="L26" s="50" t="n">
        <v>0</v>
      </c>
      <c r="M26" s="51" t="n">
        <v>0</v>
      </c>
      <c r="N26" s="62" t="s">
        <v>15</v>
      </c>
      <c r="O26" s="54" t="n">
        <v>0</v>
      </c>
      <c r="P26" s="55" t="n">
        <v>0</v>
      </c>
      <c r="Q26" s="62" t="s">
        <v>15</v>
      </c>
    </row>
    <row r="27" s="2" customFormat="true" ht="63" hidden="false" customHeight="false" outlineLevel="0" collapsed="false">
      <c r="A27" s="56" t="s">
        <v>45</v>
      </c>
      <c r="B27" s="60" t="s">
        <v>46</v>
      </c>
      <c r="C27" s="38" t="n">
        <f aca="false">F27+I27+L27+O27</f>
        <v>2590.5</v>
      </c>
      <c r="D27" s="39" t="n">
        <f aca="false">G27+J27+M27+P27</f>
        <v>2302</v>
      </c>
      <c r="E27" s="61" t="n">
        <f aca="false">D27/C27</f>
        <v>0.888631538313067</v>
      </c>
      <c r="F27" s="50" t="n">
        <v>0</v>
      </c>
      <c r="G27" s="51" t="n">
        <v>0</v>
      </c>
      <c r="H27" s="63" t="s">
        <v>15</v>
      </c>
      <c r="I27" s="58" t="n">
        <v>1275.6</v>
      </c>
      <c r="J27" s="58" t="n">
        <v>987.1</v>
      </c>
      <c r="K27" s="53" t="n">
        <f aca="false">J27/I27</f>
        <v>0.773831922232675</v>
      </c>
      <c r="L27" s="59" t="n">
        <v>1314.9</v>
      </c>
      <c r="M27" s="58" t="n">
        <v>1314.9</v>
      </c>
      <c r="N27" s="62" t="n">
        <f aca="false">M27/L27</f>
        <v>1</v>
      </c>
      <c r="O27" s="54" t="n">
        <v>0</v>
      </c>
      <c r="P27" s="55" t="n">
        <v>0</v>
      </c>
      <c r="Q27" s="62" t="s">
        <v>15</v>
      </c>
    </row>
    <row r="28" s="2" customFormat="true" ht="31.5" hidden="false" customHeight="false" outlineLevel="0" collapsed="false">
      <c r="A28" s="56" t="s">
        <v>47</v>
      </c>
      <c r="B28" s="60" t="s">
        <v>48</v>
      </c>
      <c r="C28" s="38" t="n">
        <f aca="false">F28+I28+L28+O28</f>
        <v>6030</v>
      </c>
      <c r="D28" s="39" t="n">
        <f aca="false">G28+J28+M28+P28</f>
        <v>5880.4</v>
      </c>
      <c r="E28" s="61" t="n">
        <f aca="false">D28/C28</f>
        <v>0.975190713101161</v>
      </c>
      <c r="F28" s="50" t="n">
        <v>0</v>
      </c>
      <c r="G28" s="51" t="n">
        <v>0</v>
      </c>
      <c r="H28" s="63" t="s">
        <v>15</v>
      </c>
      <c r="I28" s="58" t="n">
        <v>6030</v>
      </c>
      <c r="J28" s="58" t="n">
        <v>5880.4</v>
      </c>
      <c r="K28" s="53" t="n">
        <f aca="false">J28/I28</f>
        <v>0.975190713101161</v>
      </c>
      <c r="L28" s="50" t="n">
        <v>0</v>
      </c>
      <c r="M28" s="51" t="n">
        <v>0</v>
      </c>
      <c r="N28" s="62" t="s">
        <v>15</v>
      </c>
      <c r="O28" s="54" t="n">
        <v>0</v>
      </c>
      <c r="P28" s="55" t="n">
        <v>0</v>
      </c>
      <c r="Q28" s="62" t="s">
        <v>15</v>
      </c>
    </row>
    <row r="29" s="2" customFormat="true" ht="47.25" hidden="false" customHeight="false" outlineLevel="0" collapsed="false">
      <c r="A29" s="56" t="s">
        <v>49</v>
      </c>
      <c r="B29" s="60" t="s">
        <v>50</v>
      </c>
      <c r="C29" s="38" t="n">
        <f aca="false">F29+I29+L29+O29</f>
        <v>265460.1</v>
      </c>
      <c r="D29" s="39" t="n">
        <f aca="false">G29+J29+M29+P29</f>
        <v>261406</v>
      </c>
      <c r="E29" s="61" t="n">
        <f aca="false">D29/C29</f>
        <v>0.984728025040298</v>
      </c>
      <c r="F29" s="59" t="n">
        <f aca="false">186760.5+21742</f>
        <v>208502.5</v>
      </c>
      <c r="G29" s="58" t="n">
        <f aca="false">186760.5+20510.1</f>
        <v>207270.6</v>
      </c>
      <c r="H29" s="53" t="n">
        <f aca="false">G29/F29</f>
        <v>0.994091677557823</v>
      </c>
      <c r="I29" s="58" t="n">
        <v>15542.7</v>
      </c>
      <c r="J29" s="58" t="n">
        <v>13102.4</v>
      </c>
      <c r="K29" s="53" t="n">
        <f aca="false">J29/I29</f>
        <v>0.842993817033077</v>
      </c>
      <c r="L29" s="59" t="n">
        <v>41414.9</v>
      </c>
      <c r="M29" s="58" t="n">
        <v>41033</v>
      </c>
      <c r="N29" s="62" t="n">
        <f aca="false">M29/L29</f>
        <v>0.990778681102695</v>
      </c>
      <c r="O29" s="54" t="n">
        <v>0</v>
      </c>
      <c r="P29" s="55" t="n">
        <v>0</v>
      </c>
      <c r="Q29" s="62" t="s">
        <v>15</v>
      </c>
    </row>
    <row r="30" s="2" customFormat="true" ht="48" hidden="false" customHeight="false" outlineLevel="0" collapsed="false">
      <c r="A30" s="56" t="s">
        <v>51</v>
      </c>
      <c r="B30" s="60" t="s">
        <v>52</v>
      </c>
      <c r="C30" s="38" t="n">
        <f aca="false">F30+I30+L30+O30</f>
        <v>9016.1</v>
      </c>
      <c r="D30" s="39" t="n">
        <f aca="false">G30+J30+M30+P30</f>
        <v>2732.3</v>
      </c>
      <c r="E30" s="64" t="n">
        <f aca="false">D30/C30</f>
        <v>0.303046771885849</v>
      </c>
      <c r="F30" s="59" t="n">
        <v>8761.8</v>
      </c>
      <c r="G30" s="58" t="n">
        <v>2677.7</v>
      </c>
      <c r="H30" s="53" t="n">
        <f aca="false">G30/F30</f>
        <v>0.3056107192586</v>
      </c>
      <c r="I30" s="58" t="n">
        <v>84.4</v>
      </c>
      <c r="J30" s="58" t="n">
        <v>2.7</v>
      </c>
      <c r="K30" s="53" t="n">
        <f aca="false">J30/I30</f>
        <v>0.0319905213270142</v>
      </c>
      <c r="L30" s="59" t="n">
        <v>169.9</v>
      </c>
      <c r="M30" s="58" t="n">
        <v>51.9</v>
      </c>
      <c r="N30" s="62" t="n">
        <f aca="false">M30/L30</f>
        <v>0.305473808122425</v>
      </c>
      <c r="O30" s="65" t="n">
        <v>0</v>
      </c>
      <c r="P30" s="55" t="n">
        <v>0</v>
      </c>
      <c r="Q30" s="62" t="s">
        <v>15</v>
      </c>
    </row>
    <row r="31" s="75" customFormat="true" ht="30" hidden="false" customHeight="true" outlineLevel="0" collapsed="false">
      <c r="A31" s="66"/>
      <c r="B31" s="67" t="s">
        <v>53</v>
      </c>
      <c r="C31" s="68" t="n">
        <f aca="false">SUM(C11:C30)</f>
        <v>1529520.7</v>
      </c>
      <c r="D31" s="68" t="n">
        <f aca="false">SUM(D11:D30)</f>
        <v>1505500</v>
      </c>
      <c r="E31" s="69" t="n">
        <f aca="false">D31/C31</f>
        <v>0.984295276291455</v>
      </c>
      <c r="F31" s="70" t="n">
        <f aca="false">SUM(F11:F30)</f>
        <v>302217</v>
      </c>
      <c r="G31" s="70" t="n">
        <f aca="false">SUM(G11:G30)</f>
        <v>294901</v>
      </c>
      <c r="H31" s="71" t="n">
        <f aca="false">G31/F31</f>
        <v>0.975792228762776</v>
      </c>
      <c r="I31" s="72" t="n">
        <f aca="false">SUM(I11:I30)</f>
        <v>507721.5</v>
      </c>
      <c r="J31" s="72" t="n">
        <f aca="false">SUM(J11:J30)</f>
        <v>492718.8</v>
      </c>
      <c r="K31" s="73" t="n">
        <f aca="false">J31/I31</f>
        <v>0.970450926344462</v>
      </c>
      <c r="L31" s="74" t="n">
        <f aca="false">SUM(L11:L30)</f>
        <v>517458.5</v>
      </c>
      <c r="M31" s="74" t="n">
        <f aca="false">SUM(M11:M30)</f>
        <v>515821.2</v>
      </c>
      <c r="N31" s="73" t="n">
        <f aca="false">M31/L31</f>
        <v>0.996835881524799</v>
      </c>
      <c r="O31" s="72" t="n">
        <f aca="false">SUM(O11:O30)</f>
        <v>202123.7</v>
      </c>
      <c r="P31" s="72" t="n">
        <f aca="false">SUM(P11:P30)</f>
        <v>202059</v>
      </c>
      <c r="Q31" s="73" t="n">
        <f aca="false">P31/O31</f>
        <v>0.999679898992548</v>
      </c>
    </row>
    <row r="32" customFormat="false" ht="15.75" hidden="false" customHeight="false" outlineLevel="0" collapsed="false">
      <c r="I32" s="76"/>
      <c r="J32" s="19"/>
    </row>
    <row r="33" customFormat="false" ht="15.75" hidden="false" customHeight="false" outlineLevel="0" collapsed="false">
      <c r="C33" s="3"/>
      <c r="D33" s="3"/>
      <c r="E33" s="3"/>
      <c r="F33" s="3"/>
      <c r="G33" s="3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.75" hidden="false" customHeight="false" outlineLevel="0" collapsed="false">
      <c r="C34" s="3"/>
    </row>
    <row r="36" customFormat="false" ht="15.75" hidden="false" customHeight="false" outlineLevel="0" collapsed="false">
      <c r="C36" s="3"/>
      <c r="D36" s="3"/>
      <c r="E36" s="3"/>
      <c r="F36" s="3"/>
      <c r="G36" s="3"/>
      <c r="J36" s="3"/>
      <c r="L36" s="3"/>
      <c r="M36" s="3"/>
      <c r="O36" s="3"/>
      <c r="P36" s="3"/>
    </row>
  </sheetData>
  <mergeCells count="12">
    <mergeCell ref="O1:Q1"/>
    <mergeCell ref="K2:Q2"/>
    <mergeCell ref="A3:Q3"/>
    <mergeCell ref="A4:Q4"/>
    <mergeCell ref="A7:A9"/>
    <mergeCell ref="B7:B9"/>
    <mergeCell ref="C7:Q7"/>
    <mergeCell ref="C8:E8"/>
    <mergeCell ref="F8:H8"/>
    <mergeCell ref="I8:K8"/>
    <mergeCell ref="L8:N8"/>
    <mergeCell ref="O8:Q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2:37:16Z</dcterms:created>
  <dc:creator>ArhStrAngeR</dc:creator>
  <dc:description/>
  <dc:language>en-US</dc:language>
  <cp:lastModifiedBy>NachEconom</cp:lastModifiedBy>
  <cp:lastPrinted>2024-05-03T11:50:39Z</cp:lastPrinted>
  <dcterms:modified xsi:type="dcterms:W3CDTF">2024-05-03T11:50:42Z</dcterms:modified>
  <cp:revision>0</cp:revision>
  <dc:subject/>
  <dc:title/>
</cp:coreProperties>
</file>