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9.12.2023 № 270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4 год </t>
  </si>
  <si>
    <t xml:space="preserve">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от " 24 " декабря 2024 года № 360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4 год </t>
  </si>
  <si>
    <t xml:space="preserve">                                              и на плановый период 2025 и 2026 годов"</t>
  </si>
  <si>
    <t xml:space="preserve">                                             от "19" декабря 2023 года № 270</t>
  </si>
  <si>
    <t xml:space="preserve"> ПРОГНОЗИРУЕМОЕ ПОСТУПЛЕНИЕ ДОХОДОВ  В БЮДЖЕТ КАРГОПОЛЬСКОГО МУНИЦИПАЛЬНОГО</t>
  </si>
  <si>
    <r>
      <rPr>
        <b val="true"/>
        <sz val="12"/>
        <rFont val="Times New Roman"/>
        <family val="1"/>
        <charset val="204"/>
      </rPr>
      <t xml:space="preserve">   ОКРУГА АРХАНГЕЛЬСКОЙ ОБЛАСТИ НА </t>
    </r>
    <r>
      <rPr>
        <b val="true"/>
        <sz val="13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ГОД И НА ПЛАНОВЫЙ ПЕРИОД </t>
    </r>
    <r>
      <rPr>
        <b val="true"/>
        <sz val="13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sz val="13"/>
        <rFont val="Times New Roman"/>
        <family val="1"/>
        <charset val="204"/>
      </rPr>
      <t xml:space="preserve">2026</t>
    </r>
    <r>
      <rPr>
        <b val="true"/>
        <sz val="12"/>
        <rFont val="Times New Roman"/>
        <family val="1"/>
        <charset val="204"/>
      </rPr>
      <t xml:space="preserve"> ГОДОВ</t>
    </r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ой межбюджетный трансферт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 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3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9" customFormat="false" ht="17.25" hidden="false" customHeight="true" outlineLevel="0" collapsed="false">
      <c r="B9" s="2" t="s">
        <v>7</v>
      </c>
      <c r="C9" s="2"/>
      <c r="D9" s="2"/>
      <c r="E9" s="2"/>
    </row>
    <row r="10" customFormat="false" ht="16.5" hidden="false" customHeight="true" outlineLevel="0" collapsed="false">
      <c r="B10" s="2" t="s">
        <v>8</v>
      </c>
      <c r="C10" s="2"/>
      <c r="D10" s="2"/>
      <c r="E10" s="2"/>
    </row>
    <row r="11" customFormat="false" ht="15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true" outlineLevel="0" collapsed="false">
      <c r="B12" s="2" t="s">
        <v>10</v>
      </c>
      <c r="C12" s="2"/>
      <c r="D12" s="2"/>
      <c r="E12" s="2"/>
    </row>
    <row r="13" customFormat="false" ht="14.25" hidden="false" customHeight="true" outlineLevel="0" collapsed="false">
      <c r="B13" s="2" t="s">
        <v>11</v>
      </c>
      <c r="C13" s="2"/>
      <c r="D13" s="2"/>
      <c r="E13" s="2"/>
    </row>
    <row r="14" customFormat="false" ht="15" hidden="false" customHeight="true" outlineLevel="0" collapsed="false">
      <c r="B14" s="2" t="s">
        <v>12</v>
      </c>
      <c r="C14" s="2"/>
      <c r="D14" s="2"/>
      <c r="E14" s="2"/>
    </row>
    <row r="15" customFormat="false" ht="15.75" hidden="false" customHeight="true" outlineLevel="0" collapsed="false">
      <c r="A15" s="3"/>
      <c r="B15" s="4" t="s">
        <v>13</v>
      </c>
      <c r="C15" s="4"/>
      <c r="D15" s="4"/>
      <c r="E15" s="4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9.5" hidden="false" customHeight="true" outlineLevel="0" collapsed="false">
      <c r="A17" s="7" t="s">
        <v>14</v>
      </c>
      <c r="B17" s="7"/>
      <c r="C17" s="7"/>
      <c r="D17" s="7"/>
      <c r="E17" s="7"/>
    </row>
    <row r="18" customFormat="false" ht="20.2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22.5" hidden="false" customHeight="true" outlineLevel="0" collapsed="false">
      <c r="C19" s="8"/>
      <c r="E19" s="9"/>
    </row>
    <row r="20" customFormat="false" ht="20.25" hidden="false" customHeight="true" outlineLevel="0" collapsed="false">
      <c r="A20" s="10"/>
      <c r="B20" s="11" t="s">
        <v>16</v>
      </c>
      <c r="C20" s="12" t="s">
        <v>17</v>
      </c>
      <c r="D20" s="12"/>
      <c r="E20" s="12"/>
    </row>
    <row r="21" customFormat="false" ht="12.75" hidden="false" customHeight="true" outlineLevel="0" collapsed="false">
      <c r="A21" s="13" t="s">
        <v>18</v>
      </c>
      <c r="B21" s="14" t="s">
        <v>19</v>
      </c>
      <c r="C21" s="15" t="s">
        <v>20</v>
      </c>
      <c r="D21" s="16" t="s">
        <v>21</v>
      </c>
      <c r="E21" s="16" t="s">
        <v>22</v>
      </c>
    </row>
    <row r="22" customFormat="false" ht="13.5" hidden="false" customHeight="false" outlineLevel="0" collapsed="false">
      <c r="A22" s="13"/>
      <c r="B22" s="14" t="s">
        <v>23</v>
      </c>
      <c r="C22" s="15"/>
      <c r="D22" s="16"/>
      <c r="E22" s="16"/>
    </row>
    <row r="23" customFormat="false" ht="24" hidden="false" customHeight="true" outlineLevel="0" collapsed="false">
      <c r="A23" s="17" t="s">
        <v>24</v>
      </c>
      <c r="B23" s="18" t="s">
        <v>25</v>
      </c>
      <c r="C23" s="19" t="n">
        <f aca="false">C24+C30+C35+C43+C53+C60+C68+C76+C81+C90+C74</f>
        <v>211073711.44</v>
      </c>
      <c r="D23" s="20" t="n">
        <f aca="false">D24+D30+D35+D43+D53+D60+D68+D76+D81+D90</f>
        <v>209989647</v>
      </c>
      <c r="E23" s="20" t="n">
        <f aca="false">E24+E30+E35+E43+E53+E60+E68+E76+E81+E90</f>
        <v>218099030</v>
      </c>
    </row>
    <row r="24" s="25" customFormat="true" ht="25.5" hidden="false" customHeight="true" outlineLevel="0" collapsed="false">
      <c r="A24" s="21" t="s">
        <v>26</v>
      </c>
      <c r="B24" s="22" t="s">
        <v>27</v>
      </c>
      <c r="C24" s="23" t="n">
        <f aca="false">C25</f>
        <v>107937913</v>
      </c>
      <c r="D24" s="24" t="n">
        <f aca="false">D25</f>
        <v>112152820</v>
      </c>
      <c r="E24" s="24" t="n">
        <f aca="false">E25</f>
        <v>118693852</v>
      </c>
    </row>
    <row r="25" s="25" customFormat="true" ht="16.5" hidden="false" customHeight="false" outlineLevel="0" collapsed="false">
      <c r="A25" s="26" t="s">
        <v>28</v>
      </c>
      <c r="B25" s="27" t="s">
        <v>29</v>
      </c>
      <c r="C25" s="28" t="n">
        <f aca="false">C26+C27+C28+C29</f>
        <v>107937913</v>
      </c>
      <c r="D25" s="29" t="n">
        <f aca="false">D26+D27+D28+D29</f>
        <v>112152820</v>
      </c>
      <c r="E25" s="29" t="n">
        <f aca="false">E26+E27+E28+E29</f>
        <v>118693852</v>
      </c>
    </row>
    <row r="26" s="25" customFormat="true" ht="87" hidden="false" customHeight="true" outlineLevel="0" collapsed="false">
      <c r="A26" s="30" t="s">
        <v>30</v>
      </c>
      <c r="B26" s="27" t="s">
        <v>31</v>
      </c>
      <c r="C26" s="28" t="n">
        <v>106037942</v>
      </c>
      <c r="D26" s="29" t="n">
        <v>110152820</v>
      </c>
      <c r="E26" s="29" t="n">
        <v>116583852</v>
      </c>
    </row>
    <row r="27" s="25" customFormat="true" ht="140.25" hidden="false" customHeight="true" outlineLevel="0" collapsed="false">
      <c r="A27" s="30" t="s">
        <v>32</v>
      </c>
      <c r="B27" s="27" t="s">
        <v>33</v>
      </c>
      <c r="C27" s="28" t="n">
        <v>100000</v>
      </c>
      <c r="D27" s="29" t="n">
        <v>150000</v>
      </c>
      <c r="E27" s="29" t="n">
        <v>200000</v>
      </c>
    </row>
    <row r="28" s="25" customFormat="true" ht="49.5" hidden="false" customHeight="true" outlineLevel="0" collapsed="false">
      <c r="A28" s="30" t="s">
        <v>34</v>
      </c>
      <c r="B28" s="27" t="s">
        <v>35</v>
      </c>
      <c r="C28" s="28" t="n">
        <v>1100000</v>
      </c>
      <c r="D28" s="29" t="n">
        <v>1130000</v>
      </c>
      <c r="E28" s="29" t="n">
        <v>1160000</v>
      </c>
    </row>
    <row r="29" s="25" customFormat="true" ht="99" hidden="false" customHeight="false" outlineLevel="0" collapsed="false">
      <c r="A29" s="30" t="s">
        <v>36</v>
      </c>
      <c r="B29" s="27" t="s">
        <v>37</v>
      </c>
      <c r="C29" s="28" t="n">
        <v>699971</v>
      </c>
      <c r="D29" s="29" t="n">
        <v>720000</v>
      </c>
      <c r="E29" s="29" t="n">
        <v>750000</v>
      </c>
    </row>
    <row r="30" s="25" customFormat="true" ht="54" hidden="false" customHeight="true" outlineLevel="0" collapsed="false">
      <c r="A30" s="31" t="s">
        <v>38</v>
      </c>
      <c r="B30" s="22" t="s">
        <v>39</v>
      </c>
      <c r="C30" s="23" t="n">
        <f aca="false">C31</f>
        <v>29021271</v>
      </c>
      <c r="D30" s="24" t="n">
        <f aca="false">D31</f>
        <v>29672657</v>
      </c>
      <c r="E30" s="24" t="n">
        <f aca="false">E31</f>
        <v>30419074</v>
      </c>
    </row>
    <row r="31" s="25" customFormat="true" ht="36.75" hidden="false" customHeight="true" outlineLevel="0" collapsed="false">
      <c r="A31" s="30" t="s">
        <v>40</v>
      </c>
      <c r="B31" s="27" t="s">
        <v>41</v>
      </c>
      <c r="C31" s="28" t="n">
        <f aca="false">C32+C33+C34</f>
        <v>29021271</v>
      </c>
      <c r="D31" s="29" t="n">
        <f aca="false">D32+D33+D34</f>
        <v>29672657</v>
      </c>
      <c r="E31" s="29" t="n">
        <f aca="false">E32+E33+E34</f>
        <v>30419074</v>
      </c>
    </row>
    <row r="32" s="25" customFormat="true" ht="135" hidden="false" customHeight="true" outlineLevel="0" collapsed="false">
      <c r="A32" s="32" t="s">
        <v>42</v>
      </c>
      <c r="B32" s="27" t="s">
        <v>43</v>
      </c>
      <c r="C32" s="28" t="n">
        <v>13930271</v>
      </c>
      <c r="D32" s="29" t="n">
        <v>14357657</v>
      </c>
      <c r="E32" s="29" t="n">
        <v>14821074</v>
      </c>
    </row>
    <row r="33" s="25" customFormat="true" ht="149.25" hidden="false" customHeight="true" outlineLevel="0" collapsed="false">
      <c r="A33" s="30" t="s">
        <v>44</v>
      </c>
      <c r="B33" s="27" t="s">
        <v>45</v>
      </c>
      <c r="C33" s="28" t="n">
        <v>91000</v>
      </c>
      <c r="D33" s="29" t="n">
        <v>95000</v>
      </c>
      <c r="E33" s="29" t="n">
        <v>98000</v>
      </c>
    </row>
    <row r="34" s="25" customFormat="true" ht="132" hidden="false" customHeight="false" outlineLevel="0" collapsed="false">
      <c r="A34" s="30" t="s">
        <v>46</v>
      </c>
      <c r="B34" s="27" t="s">
        <v>47</v>
      </c>
      <c r="C34" s="28" t="n">
        <v>15000000</v>
      </c>
      <c r="D34" s="29" t="n">
        <v>15220000</v>
      </c>
      <c r="E34" s="29" t="n">
        <v>15500000</v>
      </c>
    </row>
    <row r="35" s="25" customFormat="true" ht="25.5" hidden="false" customHeight="true" outlineLevel="0" collapsed="false">
      <c r="A35" s="33" t="s">
        <v>48</v>
      </c>
      <c r="B35" s="22" t="s">
        <v>49</v>
      </c>
      <c r="C35" s="23" t="n">
        <f aca="false">C36+C39+C41</f>
        <v>16595000</v>
      </c>
      <c r="D35" s="24" t="n">
        <f aca="false">D36+D39+D41</f>
        <v>18915933</v>
      </c>
      <c r="E35" s="24" t="n">
        <f aca="false">E36+E39+E41</f>
        <v>19703804</v>
      </c>
    </row>
    <row r="36" s="25" customFormat="true" ht="33.75" hidden="false" customHeight="true" outlineLevel="0" collapsed="false">
      <c r="A36" s="30" t="s">
        <v>50</v>
      </c>
      <c r="B36" s="27" t="s">
        <v>51</v>
      </c>
      <c r="C36" s="28" t="n">
        <f aca="false">SUM(C37:C38)</f>
        <v>13283000</v>
      </c>
      <c r="D36" s="29" t="n">
        <f aca="false">SUM(D37:D38)</f>
        <v>14584173</v>
      </c>
      <c r="E36" s="29" t="n">
        <f aca="false">SUM(E37:E38)</f>
        <v>15167441</v>
      </c>
    </row>
    <row r="37" s="25" customFormat="true" ht="33.75" hidden="false" customHeight="true" outlineLevel="0" collapsed="false">
      <c r="A37" s="30" t="s">
        <v>52</v>
      </c>
      <c r="B37" s="34" t="s">
        <v>53</v>
      </c>
      <c r="C37" s="28" t="n">
        <v>10000000</v>
      </c>
      <c r="D37" s="29" t="n">
        <v>11000000</v>
      </c>
      <c r="E37" s="29" t="n">
        <v>11200000</v>
      </c>
    </row>
    <row r="38" s="25" customFormat="true" ht="72" hidden="false" customHeight="true" outlineLevel="0" collapsed="false">
      <c r="A38" s="30" t="s">
        <v>54</v>
      </c>
      <c r="B38" s="34" t="s">
        <v>55</v>
      </c>
      <c r="C38" s="28" t="n">
        <v>3283000</v>
      </c>
      <c r="D38" s="29" t="n">
        <v>3584173</v>
      </c>
      <c r="E38" s="29" t="n">
        <v>3967441</v>
      </c>
    </row>
    <row r="39" s="25" customFormat="true" ht="23.25" hidden="false" customHeight="true" outlineLevel="0" collapsed="false">
      <c r="A39" s="30" t="s">
        <v>56</v>
      </c>
      <c r="B39" s="27" t="s">
        <v>57</v>
      </c>
      <c r="C39" s="28" t="n">
        <f aca="false">C40</f>
        <v>512000</v>
      </c>
      <c r="D39" s="29" t="n">
        <v>555000</v>
      </c>
      <c r="E39" s="29" t="n">
        <v>604000</v>
      </c>
    </row>
    <row r="40" s="25" customFormat="true" ht="23.25" hidden="false" customHeight="true" outlineLevel="0" collapsed="false">
      <c r="A40" s="30" t="s">
        <v>56</v>
      </c>
      <c r="B40" s="27" t="s">
        <v>58</v>
      </c>
      <c r="C40" s="28" t="n">
        <v>512000</v>
      </c>
      <c r="D40" s="29" t="n">
        <v>555000</v>
      </c>
      <c r="E40" s="29" t="n">
        <v>604000</v>
      </c>
    </row>
    <row r="41" s="25" customFormat="true" ht="32.25" hidden="false" customHeight="true" outlineLevel="0" collapsed="false">
      <c r="A41" s="30" t="s">
        <v>59</v>
      </c>
      <c r="B41" s="27" t="s">
        <v>60</v>
      </c>
      <c r="C41" s="28" t="n">
        <f aca="false">C42</f>
        <v>2800000</v>
      </c>
      <c r="D41" s="29" t="n">
        <f aca="false">D42</f>
        <v>3776760</v>
      </c>
      <c r="E41" s="29" t="n">
        <f aca="false">E42</f>
        <v>3932363</v>
      </c>
    </row>
    <row r="42" s="25" customFormat="true" ht="50.25" hidden="false" customHeight="true" outlineLevel="0" collapsed="false">
      <c r="A42" s="30" t="s">
        <v>61</v>
      </c>
      <c r="B42" s="27" t="s">
        <v>62</v>
      </c>
      <c r="C42" s="28" t="n">
        <v>2800000</v>
      </c>
      <c r="D42" s="29" t="n">
        <v>3776760</v>
      </c>
      <c r="E42" s="29" t="n">
        <v>3932363</v>
      </c>
    </row>
    <row r="43" s="25" customFormat="true" ht="25.5" hidden="false" customHeight="true" outlineLevel="0" collapsed="false">
      <c r="A43" s="31" t="s">
        <v>63</v>
      </c>
      <c r="B43" s="22" t="s">
        <v>64</v>
      </c>
      <c r="C43" s="23" t="n">
        <f aca="false">C44+C48+C47</f>
        <v>26655229</v>
      </c>
      <c r="D43" s="24" t="n">
        <f aca="false">D44+D48+D47</f>
        <v>26716237</v>
      </c>
      <c r="E43" s="24" t="n">
        <f aca="false">E44+E48+E47</f>
        <v>26628300</v>
      </c>
    </row>
    <row r="44" s="25" customFormat="true" ht="23.25" hidden="false" customHeight="true" outlineLevel="0" collapsed="false">
      <c r="A44" s="30" t="s">
        <v>65</v>
      </c>
      <c r="B44" s="27" t="s">
        <v>66</v>
      </c>
      <c r="C44" s="28" t="n">
        <f aca="false">SUM(C45)</f>
        <v>4860000</v>
      </c>
      <c r="D44" s="29" t="n">
        <f aca="false">SUM(D45)</f>
        <v>4860000</v>
      </c>
      <c r="E44" s="29" t="n">
        <f aca="false">SUM(E45)</f>
        <v>4860000</v>
      </c>
    </row>
    <row r="45" s="25" customFormat="true" ht="50.25" hidden="false" customHeight="true" outlineLevel="0" collapsed="false">
      <c r="A45" s="30" t="s">
        <v>67</v>
      </c>
      <c r="B45" s="27" t="s">
        <v>68</v>
      </c>
      <c r="C45" s="28" t="n">
        <v>4860000</v>
      </c>
      <c r="D45" s="29" t="n">
        <v>4860000</v>
      </c>
      <c r="E45" s="29" t="n">
        <v>4860000</v>
      </c>
    </row>
    <row r="46" s="25" customFormat="true" ht="24" hidden="false" customHeight="true" outlineLevel="0" collapsed="false">
      <c r="A46" s="30" t="s">
        <v>69</v>
      </c>
      <c r="B46" s="27" t="s">
        <v>70</v>
      </c>
      <c r="C46" s="28" t="n">
        <f aca="false">SUM(C47)</f>
        <v>16184229</v>
      </c>
      <c r="D46" s="29" t="n">
        <f aca="false">SUM(D47)</f>
        <v>16245237</v>
      </c>
      <c r="E46" s="29" t="n">
        <f aca="false">SUM(E47)</f>
        <v>16157300</v>
      </c>
    </row>
    <row r="47" s="25" customFormat="true" ht="24" hidden="false" customHeight="true" outlineLevel="0" collapsed="false">
      <c r="A47" s="30" t="s">
        <v>71</v>
      </c>
      <c r="B47" s="27" t="s">
        <v>72</v>
      </c>
      <c r="C47" s="28" t="n">
        <v>16184229</v>
      </c>
      <c r="D47" s="29" t="n">
        <v>16245237</v>
      </c>
      <c r="E47" s="29" t="n">
        <v>16157300</v>
      </c>
    </row>
    <row r="48" s="25" customFormat="true" ht="24" hidden="false" customHeight="true" outlineLevel="0" collapsed="false">
      <c r="A48" s="30" t="s">
        <v>73</v>
      </c>
      <c r="B48" s="27" t="s">
        <v>74</v>
      </c>
      <c r="C48" s="28" t="n">
        <f aca="false">C49+C51</f>
        <v>5611000</v>
      </c>
      <c r="D48" s="29" t="n">
        <f aca="false">D49+D51</f>
        <v>5611000</v>
      </c>
      <c r="E48" s="29" t="n">
        <f aca="false">E49+E51</f>
        <v>5611000</v>
      </c>
    </row>
    <row r="49" s="25" customFormat="true" ht="24.75" hidden="false" customHeight="true" outlineLevel="0" collapsed="false">
      <c r="A49" s="30" t="s">
        <v>75</v>
      </c>
      <c r="B49" s="27" t="s">
        <v>76</v>
      </c>
      <c r="C49" s="28" t="n">
        <f aca="false">C50</f>
        <v>2000000</v>
      </c>
      <c r="D49" s="29" t="n">
        <f aca="false">D50</f>
        <v>2000000</v>
      </c>
      <c r="E49" s="29" t="n">
        <f aca="false">E50</f>
        <v>2000000</v>
      </c>
    </row>
    <row r="50" s="25" customFormat="true" ht="32.25" hidden="false" customHeight="true" outlineLevel="0" collapsed="false">
      <c r="A50" s="30" t="s">
        <v>77</v>
      </c>
      <c r="B50" s="27" t="s">
        <v>78</v>
      </c>
      <c r="C50" s="28" t="n">
        <v>2000000</v>
      </c>
      <c r="D50" s="29" t="n">
        <v>2000000</v>
      </c>
      <c r="E50" s="29" t="n">
        <v>2000000</v>
      </c>
    </row>
    <row r="51" s="25" customFormat="true" ht="23.25" hidden="false" customHeight="true" outlineLevel="0" collapsed="false">
      <c r="A51" s="30" t="s">
        <v>79</v>
      </c>
      <c r="B51" s="27" t="s">
        <v>80</v>
      </c>
      <c r="C51" s="28" t="n">
        <f aca="false">C52</f>
        <v>3611000</v>
      </c>
      <c r="D51" s="29" t="n">
        <f aca="false">D52</f>
        <v>3611000</v>
      </c>
      <c r="E51" s="29" t="n">
        <f aca="false">E52</f>
        <v>3611000</v>
      </c>
    </row>
    <row r="52" s="25" customFormat="true" ht="32.25" hidden="false" customHeight="true" outlineLevel="0" collapsed="false">
      <c r="A52" s="30" t="s">
        <v>81</v>
      </c>
      <c r="B52" s="27" t="s">
        <v>82</v>
      </c>
      <c r="C52" s="28" t="n">
        <v>3611000</v>
      </c>
      <c r="D52" s="29" t="n">
        <v>3611000</v>
      </c>
      <c r="E52" s="29" t="n">
        <v>3611000</v>
      </c>
      <c r="H52" s="35"/>
    </row>
    <row r="53" s="25" customFormat="true" ht="21.75" hidden="false" customHeight="true" outlineLevel="0" collapsed="false">
      <c r="A53" s="33" t="s">
        <v>83</v>
      </c>
      <c r="B53" s="22" t="s">
        <v>84</v>
      </c>
      <c r="C53" s="23" t="n">
        <f aca="false">C54+C58+C56</f>
        <v>2078000</v>
      </c>
      <c r="D53" s="24" t="n">
        <f aca="false">D54+D58+D56</f>
        <v>2215000</v>
      </c>
      <c r="E53" s="24" t="n">
        <f aca="false">E54+E58+E56</f>
        <v>2337000</v>
      </c>
    </row>
    <row r="54" s="25" customFormat="true" ht="37.5" hidden="false" customHeight="true" outlineLevel="0" collapsed="false">
      <c r="A54" s="30" t="s">
        <v>85</v>
      </c>
      <c r="B54" s="27" t="s">
        <v>86</v>
      </c>
      <c r="C54" s="28" t="n">
        <f aca="false">C55</f>
        <v>1842000</v>
      </c>
      <c r="D54" s="29" t="n">
        <f aca="false">D55</f>
        <v>1976000</v>
      </c>
      <c r="E54" s="29" t="n">
        <f aca="false">E55</f>
        <v>2094000</v>
      </c>
    </row>
    <row r="55" s="25" customFormat="true" ht="51" hidden="false" customHeight="true" outlineLevel="0" collapsed="false">
      <c r="A55" s="30" t="s">
        <v>87</v>
      </c>
      <c r="B55" s="27" t="s">
        <v>88</v>
      </c>
      <c r="C55" s="28" t="n">
        <v>1842000</v>
      </c>
      <c r="D55" s="29" t="n">
        <v>1976000</v>
      </c>
      <c r="E55" s="29" t="n">
        <v>2094000</v>
      </c>
    </row>
    <row r="56" s="25" customFormat="true" ht="47.25" hidden="false" customHeight="true" outlineLevel="0" collapsed="false">
      <c r="A56" s="30" t="s">
        <v>89</v>
      </c>
      <c r="B56" s="36" t="s">
        <v>90</v>
      </c>
      <c r="C56" s="28" t="n">
        <f aca="false">SUM(C57)</f>
        <v>20000</v>
      </c>
      <c r="D56" s="29" t="n">
        <f aca="false">SUM(D57)</f>
        <v>22000</v>
      </c>
      <c r="E56" s="29" t="n">
        <f aca="false">SUM(E57)</f>
        <v>25000</v>
      </c>
    </row>
    <row r="57" s="25" customFormat="true" ht="81.75" hidden="false" customHeight="true" outlineLevel="0" collapsed="false">
      <c r="A57" s="30" t="s">
        <v>91</v>
      </c>
      <c r="B57" s="36" t="s">
        <v>92</v>
      </c>
      <c r="C57" s="28" t="n">
        <v>20000</v>
      </c>
      <c r="D57" s="29" t="n">
        <v>22000</v>
      </c>
      <c r="E57" s="29" t="n">
        <v>25000</v>
      </c>
    </row>
    <row r="58" s="25" customFormat="true" ht="55.5" hidden="false" customHeight="true" outlineLevel="0" collapsed="false">
      <c r="A58" s="30" t="s">
        <v>93</v>
      </c>
      <c r="B58" s="27" t="s">
        <v>94</v>
      </c>
      <c r="C58" s="28" t="n">
        <f aca="false">C59</f>
        <v>216000</v>
      </c>
      <c r="D58" s="29" t="n">
        <f aca="false">D59</f>
        <v>217000</v>
      </c>
      <c r="E58" s="29" t="n">
        <f aca="false">E59</f>
        <v>218000</v>
      </c>
    </row>
    <row r="59" s="25" customFormat="true" ht="219.75" hidden="false" customHeight="true" outlineLevel="0" collapsed="false">
      <c r="A59" s="30" t="s">
        <v>95</v>
      </c>
      <c r="B59" s="27" t="s">
        <v>96</v>
      </c>
      <c r="C59" s="28" t="n">
        <v>216000</v>
      </c>
      <c r="D59" s="29" t="n">
        <v>217000</v>
      </c>
      <c r="E59" s="29" t="n">
        <v>218000</v>
      </c>
    </row>
    <row r="60" s="25" customFormat="true" ht="54" hidden="false" customHeight="true" outlineLevel="0" collapsed="false">
      <c r="A60" s="31" t="s">
        <v>97</v>
      </c>
      <c r="B60" s="22" t="s">
        <v>98</v>
      </c>
      <c r="C60" s="23" t="n">
        <f aca="false">C61+C67</f>
        <v>22213000</v>
      </c>
      <c r="D60" s="24" t="n">
        <f aca="false">D61+D67</f>
        <v>17413000</v>
      </c>
      <c r="E60" s="24" t="n">
        <f aca="false">E61+E67</f>
        <v>17413000</v>
      </c>
    </row>
    <row r="61" s="25" customFormat="true" ht="99" hidden="false" customHeight="false" outlineLevel="0" collapsed="false">
      <c r="A61" s="30" t="s">
        <v>99</v>
      </c>
      <c r="B61" s="27" t="s">
        <v>100</v>
      </c>
      <c r="C61" s="28" t="n">
        <f aca="false">C62+C63+C64+C65+C66</f>
        <v>15493000</v>
      </c>
      <c r="D61" s="29" t="n">
        <f aca="false">D62+D63+D64+D65+D66</f>
        <v>10693000</v>
      </c>
      <c r="E61" s="29" t="n">
        <f aca="false">E62+E63+E64+E65+E66</f>
        <v>10693000</v>
      </c>
    </row>
    <row r="62" s="25" customFormat="true" ht="100.5" hidden="false" customHeight="true" outlineLevel="0" collapsed="false">
      <c r="A62" s="30" t="s">
        <v>101</v>
      </c>
      <c r="B62" s="27" t="s">
        <v>102</v>
      </c>
      <c r="C62" s="28" t="n">
        <v>7500000</v>
      </c>
      <c r="D62" s="29" t="n">
        <v>6000000</v>
      </c>
      <c r="E62" s="29" t="n">
        <v>6000000</v>
      </c>
    </row>
    <row r="63" s="25" customFormat="true" ht="81.75" hidden="false" customHeight="true" outlineLevel="0" collapsed="false">
      <c r="A63" s="30" t="s">
        <v>103</v>
      </c>
      <c r="B63" s="27" t="s">
        <v>104</v>
      </c>
      <c r="C63" s="28" t="n">
        <v>500000</v>
      </c>
      <c r="D63" s="29" t="n">
        <v>500000</v>
      </c>
      <c r="E63" s="29" t="n">
        <v>500000</v>
      </c>
    </row>
    <row r="64" s="25" customFormat="true" ht="82.5" hidden="false" customHeight="true" outlineLevel="0" collapsed="false">
      <c r="A64" s="30" t="s">
        <v>105</v>
      </c>
      <c r="B64" s="27" t="s">
        <v>106</v>
      </c>
      <c r="C64" s="28" t="n">
        <v>178000</v>
      </c>
      <c r="D64" s="29" t="n">
        <v>178000</v>
      </c>
      <c r="E64" s="29" t="n">
        <v>178000</v>
      </c>
    </row>
    <row r="65" s="25" customFormat="true" ht="48" hidden="false" customHeight="true" outlineLevel="0" collapsed="false">
      <c r="A65" s="30" t="s">
        <v>107</v>
      </c>
      <c r="B65" s="27" t="s">
        <v>108</v>
      </c>
      <c r="C65" s="28" t="n">
        <v>7300000</v>
      </c>
      <c r="D65" s="29" t="n">
        <v>4000000</v>
      </c>
      <c r="E65" s="29" t="n">
        <v>4000000</v>
      </c>
    </row>
    <row r="66" s="25" customFormat="true" ht="48" hidden="false" customHeight="true" outlineLevel="0" collapsed="false">
      <c r="A66" s="30" t="s">
        <v>109</v>
      </c>
      <c r="B66" s="27" t="s">
        <v>110</v>
      </c>
      <c r="C66" s="28" t="n">
        <v>15000</v>
      </c>
      <c r="D66" s="29" t="n">
        <v>15000</v>
      </c>
      <c r="E66" s="29" t="n">
        <v>15000</v>
      </c>
    </row>
    <row r="67" s="25" customFormat="true" ht="81" hidden="false" customHeight="true" outlineLevel="0" collapsed="false">
      <c r="A67" s="30" t="s">
        <v>111</v>
      </c>
      <c r="B67" s="27" t="s">
        <v>112</v>
      </c>
      <c r="C67" s="28" t="n">
        <v>6720000</v>
      </c>
      <c r="D67" s="29" t="n">
        <v>6720000</v>
      </c>
      <c r="E67" s="29" t="n">
        <v>6720000</v>
      </c>
    </row>
    <row r="68" s="25" customFormat="true" ht="34.5" hidden="false" customHeight="true" outlineLevel="0" collapsed="false">
      <c r="A68" s="31" t="s">
        <v>113</v>
      </c>
      <c r="B68" s="22" t="s">
        <v>114</v>
      </c>
      <c r="C68" s="23" t="n">
        <f aca="false">SUM(C70:C73)</f>
        <v>217000</v>
      </c>
      <c r="D68" s="24" t="n">
        <f aca="false">D69</f>
        <v>217000</v>
      </c>
      <c r="E68" s="24" t="n">
        <f aca="false">E69</f>
        <v>217000</v>
      </c>
    </row>
    <row r="69" s="25" customFormat="true" ht="18.75" hidden="false" customHeight="true" outlineLevel="0" collapsed="false">
      <c r="A69" s="26" t="s">
        <v>115</v>
      </c>
      <c r="B69" s="27" t="s">
        <v>116</v>
      </c>
      <c r="C69" s="28" t="n">
        <f aca="false">SUM(C70:C73)</f>
        <v>217000</v>
      </c>
      <c r="D69" s="28" t="n">
        <f aca="false">SUM(D70:D73)</f>
        <v>217000</v>
      </c>
      <c r="E69" s="28" t="n">
        <f aca="false">SUM(E70:E73)</f>
        <v>217000</v>
      </c>
    </row>
    <row r="70" s="25" customFormat="true" ht="35.25" hidden="false" customHeight="true" outlineLevel="0" collapsed="false">
      <c r="A70" s="37" t="s">
        <v>117</v>
      </c>
      <c r="B70" s="27" t="s">
        <v>118</v>
      </c>
      <c r="C70" s="28" t="n">
        <v>69000</v>
      </c>
      <c r="D70" s="29" t="n">
        <v>69000</v>
      </c>
      <c r="E70" s="29" t="n">
        <v>69000</v>
      </c>
    </row>
    <row r="71" s="25" customFormat="true" ht="20.25" hidden="false" customHeight="true" outlineLevel="0" collapsed="false">
      <c r="A71" s="37" t="s">
        <v>119</v>
      </c>
      <c r="B71" s="27" t="s">
        <v>120</v>
      </c>
      <c r="C71" s="28" t="n">
        <v>30000</v>
      </c>
      <c r="D71" s="29" t="n">
        <v>30000</v>
      </c>
      <c r="E71" s="29" t="n">
        <v>30000</v>
      </c>
    </row>
    <row r="72" s="25" customFormat="true" ht="26.25" hidden="false" customHeight="true" outlineLevel="0" collapsed="false">
      <c r="A72" s="26" t="s">
        <v>121</v>
      </c>
      <c r="B72" s="27" t="s">
        <v>122</v>
      </c>
      <c r="C72" s="28" t="n">
        <v>110000</v>
      </c>
      <c r="D72" s="29" t="n">
        <v>110000</v>
      </c>
      <c r="E72" s="29" t="n">
        <v>110000</v>
      </c>
    </row>
    <row r="73" s="25" customFormat="true" ht="26.25" hidden="false" customHeight="true" outlineLevel="0" collapsed="false">
      <c r="A73" s="26" t="s">
        <v>123</v>
      </c>
      <c r="B73" s="27" t="s">
        <v>124</v>
      </c>
      <c r="C73" s="28" t="n">
        <v>8000</v>
      </c>
      <c r="D73" s="29" t="n">
        <v>8000</v>
      </c>
      <c r="E73" s="29" t="n">
        <v>8000</v>
      </c>
    </row>
    <row r="74" s="25" customFormat="true" ht="35.25" hidden="false" customHeight="true" outlineLevel="0" collapsed="false">
      <c r="A74" s="38" t="s">
        <v>125</v>
      </c>
      <c r="B74" s="39" t="s">
        <v>126</v>
      </c>
      <c r="C74" s="23" t="n">
        <f aca="false">SUM(C75)</f>
        <v>701431.88</v>
      </c>
      <c r="D74" s="24" t="n">
        <v>0</v>
      </c>
      <c r="E74" s="24" t="n">
        <v>0</v>
      </c>
    </row>
    <row r="75" s="25" customFormat="true" ht="39" hidden="false" customHeight="true" outlineLevel="0" collapsed="false">
      <c r="A75" s="40" t="s">
        <v>127</v>
      </c>
      <c r="B75" s="41" t="s">
        <v>128</v>
      </c>
      <c r="C75" s="28" t="n">
        <v>701431.88</v>
      </c>
      <c r="D75" s="29" t="n">
        <v>0</v>
      </c>
      <c r="E75" s="29" t="n">
        <v>0</v>
      </c>
    </row>
    <row r="76" s="25" customFormat="true" ht="39.75" hidden="false" customHeight="true" outlineLevel="0" collapsed="false">
      <c r="A76" s="31" t="s">
        <v>129</v>
      </c>
      <c r="B76" s="22" t="s">
        <v>130</v>
      </c>
      <c r="C76" s="23" t="n">
        <f aca="false">C77+C78+C80+C79</f>
        <v>3076420.74</v>
      </c>
      <c r="D76" s="24" t="n">
        <f aca="false">D77+D78+D80+D79</f>
        <v>1100000</v>
      </c>
      <c r="E76" s="24" t="n">
        <f aca="false">E77+E78+E80+E79</f>
        <v>1100000</v>
      </c>
    </row>
    <row r="77" s="25" customFormat="true" ht="97.5" hidden="false" customHeight="true" outlineLevel="0" collapsed="false">
      <c r="A77" s="30" t="s">
        <v>131</v>
      </c>
      <c r="B77" s="27" t="s">
        <v>132</v>
      </c>
      <c r="C77" s="28" t="n">
        <v>1276420.74</v>
      </c>
      <c r="D77" s="29" t="n">
        <v>300000</v>
      </c>
      <c r="E77" s="29" t="n">
        <v>300000</v>
      </c>
    </row>
    <row r="78" s="25" customFormat="true" ht="50.25" hidden="false" customHeight="true" outlineLevel="0" collapsed="false">
      <c r="A78" s="30" t="s">
        <v>133</v>
      </c>
      <c r="B78" s="27" t="s">
        <v>134</v>
      </c>
      <c r="C78" s="28" t="n">
        <v>1070000</v>
      </c>
      <c r="D78" s="29" t="n">
        <v>570000</v>
      </c>
      <c r="E78" s="29" t="n">
        <v>570000</v>
      </c>
    </row>
    <row r="79" s="25" customFormat="true" ht="69" hidden="false" customHeight="true" outlineLevel="0" collapsed="false">
      <c r="A79" s="30" t="s">
        <v>135</v>
      </c>
      <c r="B79" s="27" t="s">
        <v>136</v>
      </c>
      <c r="C79" s="28" t="n">
        <v>650000</v>
      </c>
      <c r="D79" s="29" t="n">
        <v>150000</v>
      </c>
      <c r="E79" s="29" t="n">
        <v>150000</v>
      </c>
    </row>
    <row r="80" s="25" customFormat="true" ht="104.25" hidden="false" customHeight="true" outlineLevel="0" collapsed="false">
      <c r="A80" s="30" t="s">
        <v>137</v>
      </c>
      <c r="B80" s="27" t="s">
        <v>138</v>
      </c>
      <c r="C80" s="28" t="n">
        <v>80000</v>
      </c>
      <c r="D80" s="29" t="n">
        <v>80000</v>
      </c>
      <c r="E80" s="29" t="n">
        <v>80000</v>
      </c>
    </row>
    <row r="81" s="25" customFormat="true" ht="24" hidden="false" customHeight="true" outlineLevel="0" collapsed="false">
      <c r="A81" s="33" t="s">
        <v>139</v>
      </c>
      <c r="B81" s="22" t="s">
        <v>140</v>
      </c>
      <c r="C81" s="23" t="n">
        <f aca="false">SUM(C88+C86+C84+C82+C83+C85)</f>
        <v>1587000</v>
      </c>
      <c r="D81" s="24" t="n">
        <f aca="false">SUM(D88+D86+D84+D82+D83+D85)</f>
        <v>1587000</v>
      </c>
      <c r="E81" s="24" t="n">
        <f aca="false">SUM(E88+E86+E84+E82+E83+E85)</f>
        <v>1587000</v>
      </c>
    </row>
    <row r="82" s="25" customFormat="true" ht="57.75" hidden="false" customHeight="true" outlineLevel="0" collapsed="false">
      <c r="A82" s="42" t="s">
        <v>141</v>
      </c>
      <c r="B82" s="27" t="s">
        <v>142</v>
      </c>
      <c r="C82" s="28" t="n">
        <v>120000</v>
      </c>
      <c r="D82" s="29" t="n">
        <v>120000</v>
      </c>
      <c r="E82" s="29" t="n">
        <v>120000</v>
      </c>
    </row>
    <row r="83" s="25" customFormat="true" ht="104.25" hidden="false" customHeight="true" outlineLevel="0" collapsed="false">
      <c r="A83" s="42" t="s">
        <v>143</v>
      </c>
      <c r="B83" s="27" t="s">
        <v>144</v>
      </c>
      <c r="C83" s="28" t="n">
        <v>500000</v>
      </c>
      <c r="D83" s="29" t="n">
        <v>500000</v>
      </c>
      <c r="E83" s="29" t="n">
        <v>500000</v>
      </c>
    </row>
    <row r="84" s="25" customFormat="true" ht="37.5" hidden="false" customHeight="true" outlineLevel="0" collapsed="false">
      <c r="A84" s="42" t="s">
        <v>145</v>
      </c>
      <c r="B84" s="27" t="s">
        <v>146</v>
      </c>
      <c r="C84" s="28" t="n">
        <v>150000</v>
      </c>
      <c r="D84" s="29" t="n">
        <v>150000</v>
      </c>
      <c r="E84" s="29" t="n">
        <v>150000</v>
      </c>
    </row>
    <row r="85" s="25" customFormat="true" ht="90" hidden="false" customHeight="true" outlineLevel="0" collapsed="false">
      <c r="A85" s="42" t="s">
        <v>147</v>
      </c>
      <c r="B85" s="27" t="s">
        <v>148</v>
      </c>
      <c r="C85" s="28" t="n">
        <v>234000</v>
      </c>
      <c r="D85" s="29" t="n">
        <v>234000</v>
      </c>
      <c r="E85" s="29" t="n">
        <v>234000</v>
      </c>
    </row>
    <row r="86" s="25" customFormat="true" ht="34.5" hidden="false" customHeight="true" outlineLevel="0" collapsed="false">
      <c r="A86" s="42" t="s">
        <v>149</v>
      </c>
      <c r="B86" s="27" t="s">
        <v>150</v>
      </c>
      <c r="C86" s="28" t="n">
        <f aca="false">SUM(C87)</f>
        <v>350000</v>
      </c>
      <c r="D86" s="29" t="n">
        <f aca="false">SUM(D87)</f>
        <v>350000</v>
      </c>
      <c r="E86" s="29" t="n">
        <f aca="false">SUM(E87)</f>
        <v>350000</v>
      </c>
    </row>
    <row r="87" s="25" customFormat="true" ht="78" hidden="false" customHeight="true" outlineLevel="0" collapsed="false">
      <c r="A87" s="42" t="s">
        <v>151</v>
      </c>
      <c r="B87" s="27" t="s">
        <v>152</v>
      </c>
      <c r="C87" s="28" t="n">
        <v>350000</v>
      </c>
      <c r="D87" s="29" t="n">
        <v>350000</v>
      </c>
      <c r="E87" s="29" t="n">
        <v>350000</v>
      </c>
    </row>
    <row r="88" s="25" customFormat="true" ht="34.5" hidden="false" customHeight="true" outlineLevel="0" collapsed="false">
      <c r="A88" s="42" t="s">
        <v>153</v>
      </c>
      <c r="B88" s="27" t="s">
        <v>154</v>
      </c>
      <c r="C88" s="28" t="n">
        <f aca="false">SUM(C89)</f>
        <v>233000</v>
      </c>
      <c r="D88" s="29" t="n">
        <f aca="false">SUM(D89)</f>
        <v>233000</v>
      </c>
      <c r="E88" s="29" t="n">
        <f aca="false">SUM(E89)</f>
        <v>233000</v>
      </c>
    </row>
    <row r="89" s="25" customFormat="true" ht="119.25" hidden="false" customHeight="true" outlineLevel="0" collapsed="false">
      <c r="A89" s="43" t="s">
        <v>155</v>
      </c>
      <c r="B89" s="27" t="s">
        <v>156</v>
      </c>
      <c r="C89" s="28" t="n">
        <v>233000</v>
      </c>
      <c r="D89" s="29" t="n">
        <v>233000</v>
      </c>
      <c r="E89" s="29" t="n">
        <v>233000</v>
      </c>
    </row>
    <row r="90" s="25" customFormat="true" ht="16.5" hidden="false" customHeight="false" outlineLevel="0" collapsed="false">
      <c r="A90" s="33" t="s">
        <v>157</v>
      </c>
      <c r="B90" s="22" t="s">
        <v>158</v>
      </c>
      <c r="C90" s="23" t="n">
        <f aca="false">SUM(C91)</f>
        <v>991445.82</v>
      </c>
      <c r="D90" s="24" t="n">
        <f aca="false">SUM(D91)</f>
        <v>0</v>
      </c>
      <c r="E90" s="24" t="n">
        <f aca="false">SUM(E91)</f>
        <v>0</v>
      </c>
    </row>
    <row r="91" s="25" customFormat="true" ht="33" hidden="false" customHeight="false" outlineLevel="0" collapsed="false">
      <c r="A91" s="30" t="s">
        <v>159</v>
      </c>
      <c r="B91" s="27" t="s">
        <v>160</v>
      </c>
      <c r="C91" s="28" t="n">
        <v>991445.82</v>
      </c>
      <c r="D91" s="24" t="n">
        <v>0</v>
      </c>
      <c r="E91" s="24" t="n">
        <v>0</v>
      </c>
    </row>
    <row r="92" s="25" customFormat="true" ht="16.5" hidden="false" customHeight="false" outlineLevel="0" collapsed="false">
      <c r="A92" s="33" t="s">
        <v>161</v>
      </c>
      <c r="B92" s="22" t="s">
        <v>162</v>
      </c>
      <c r="C92" s="23" t="n">
        <f aca="false">SUM(C93+C129+C131+C125+C127)</f>
        <v>1178258035.7</v>
      </c>
      <c r="D92" s="24" t="n">
        <f aca="false">D93</f>
        <v>923780972.79</v>
      </c>
      <c r="E92" s="24" t="n">
        <f aca="false">E93</f>
        <v>894103875.82</v>
      </c>
      <c r="F92" s="44"/>
    </row>
    <row r="93" s="25" customFormat="true" ht="54.75" hidden="false" customHeight="true" outlineLevel="0" collapsed="false">
      <c r="A93" s="30" t="s">
        <v>163</v>
      </c>
      <c r="B93" s="27" t="s">
        <v>164</v>
      </c>
      <c r="C93" s="28" t="n">
        <f aca="false">SUM(C94+C97+C111+C120)</f>
        <v>1155196613.24</v>
      </c>
      <c r="D93" s="29" t="n">
        <f aca="false">D94+D97+D111+D120</f>
        <v>923780972.79</v>
      </c>
      <c r="E93" s="29" t="n">
        <f aca="false">E94+E97+E111+E120</f>
        <v>894103875.82</v>
      </c>
    </row>
    <row r="94" s="25" customFormat="true" ht="33" hidden="false" customHeight="true" outlineLevel="0" collapsed="false">
      <c r="A94" s="31" t="s">
        <v>165</v>
      </c>
      <c r="B94" s="22" t="s">
        <v>166</v>
      </c>
      <c r="C94" s="23" t="n">
        <f aca="false">SUM(C95:C96)</f>
        <v>418353663.21</v>
      </c>
      <c r="D94" s="24" t="n">
        <f aca="false">D95+D96</f>
        <v>401670532.83</v>
      </c>
      <c r="E94" s="24" t="n">
        <f aca="false">E95+E96</f>
        <v>407561242.15</v>
      </c>
    </row>
    <row r="95" s="25" customFormat="true" ht="49.5" hidden="false" customHeight="false" outlineLevel="0" collapsed="false">
      <c r="A95" s="30" t="s">
        <v>167</v>
      </c>
      <c r="B95" s="27" t="s">
        <v>168</v>
      </c>
      <c r="C95" s="28" t="n">
        <v>109134490.11</v>
      </c>
      <c r="D95" s="29" t="n">
        <v>92406959.73</v>
      </c>
      <c r="E95" s="29" t="n">
        <v>98297669.05</v>
      </c>
    </row>
    <row r="96" s="25" customFormat="true" ht="66" hidden="false" customHeight="false" outlineLevel="0" collapsed="false">
      <c r="A96" s="30" t="s">
        <v>169</v>
      </c>
      <c r="B96" s="27" t="s">
        <v>170</v>
      </c>
      <c r="C96" s="28" t="n">
        <v>309219173.1</v>
      </c>
      <c r="D96" s="29" t="n">
        <v>309263573.1</v>
      </c>
      <c r="E96" s="29" t="n">
        <v>309263573.1</v>
      </c>
    </row>
    <row r="97" s="25" customFormat="true" ht="33" hidden="false" customHeight="false" outlineLevel="0" collapsed="false">
      <c r="A97" s="31" t="s">
        <v>171</v>
      </c>
      <c r="B97" s="22" t="s">
        <v>172</v>
      </c>
      <c r="C97" s="23" t="n">
        <f aca="false">SUM(C98:C110)</f>
        <v>170930225.23</v>
      </c>
      <c r="D97" s="24" t="n">
        <f aca="false">SUM(D98:D110)</f>
        <v>15126890.46</v>
      </c>
      <c r="E97" s="24" t="n">
        <f aca="false">SUM(E98:E110)</f>
        <v>14822802.12</v>
      </c>
    </row>
    <row r="98" s="25" customFormat="true" ht="82.5" hidden="false" customHeight="false" outlineLevel="0" collapsed="false">
      <c r="A98" s="40" t="s">
        <v>173</v>
      </c>
      <c r="B98" s="45" t="s">
        <v>174</v>
      </c>
      <c r="C98" s="28" t="n">
        <v>1470000</v>
      </c>
      <c r="D98" s="29" t="n">
        <v>0</v>
      </c>
      <c r="E98" s="29" t="n">
        <v>0</v>
      </c>
    </row>
    <row r="99" s="25" customFormat="true" ht="66" hidden="false" customHeight="false" outlineLevel="0" collapsed="false">
      <c r="A99" s="40" t="s">
        <v>175</v>
      </c>
      <c r="B99" s="45" t="s">
        <v>176</v>
      </c>
      <c r="C99" s="28" t="n">
        <v>28500</v>
      </c>
      <c r="D99" s="29" t="n">
        <v>0</v>
      </c>
      <c r="E99" s="29" t="n">
        <v>0</v>
      </c>
    </row>
    <row r="100" s="25" customFormat="true" ht="49.5" hidden="false" customHeight="false" outlineLevel="0" collapsed="false">
      <c r="A100" s="40" t="s">
        <v>177</v>
      </c>
      <c r="B100" s="45" t="s">
        <v>178</v>
      </c>
      <c r="C100" s="28" t="n">
        <v>77304</v>
      </c>
      <c r="D100" s="29" t="n">
        <v>0</v>
      </c>
      <c r="E100" s="29" t="n">
        <v>0</v>
      </c>
    </row>
    <row r="101" s="25" customFormat="true" ht="49.5" hidden="false" customHeight="false" outlineLevel="0" collapsed="false">
      <c r="A101" s="40" t="s">
        <v>179</v>
      </c>
      <c r="B101" s="45" t="s">
        <v>180</v>
      </c>
      <c r="C101" s="28" t="n">
        <v>57342013.81</v>
      </c>
      <c r="D101" s="29" t="n">
        <v>0</v>
      </c>
      <c r="E101" s="29" t="n">
        <v>0</v>
      </c>
    </row>
    <row r="102" s="25" customFormat="true" ht="82.5" hidden="false" customHeight="false" outlineLevel="0" collapsed="false">
      <c r="A102" s="40" t="s">
        <v>181</v>
      </c>
      <c r="B102" s="45" t="s">
        <v>182</v>
      </c>
      <c r="C102" s="28" t="n">
        <v>11289590.38</v>
      </c>
      <c r="D102" s="29" t="n">
        <v>12482611.8</v>
      </c>
      <c r="E102" s="29" t="n">
        <v>12185286</v>
      </c>
    </row>
    <row r="103" s="25" customFormat="true" ht="82.5" hidden="false" customHeight="false" outlineLevel="0" collapsed="false">
      <c r="A103" s="40" t="s">
        <v>183</v>
      </c>
      <c r="B103" s="45" t="s">
        <v>184</v>
      </c>
      <c r="C103" s="28" t="n">
        <v>66468484.85</v>
      </c>
      <c r="D103" s="29" t="n">
        <v>0</v>
      </c>
      <c r="E103" s="29" t="n">
        <v>0</v>
      </c>
    </row>
    <row r="104" s="25" customFormat="true" ht="66" hidden="false" customHeight="false" outlineLevel="0" collapsed="false">
      <c r="A104" s="40" t="s">
        <v>185</v>
      </c>
      <c r="B104" s="45" t="s">
        <v>186</v>
      </c>
      <c r="C104" s="28" t="n">
        <v>1246874.44</v>
      </c>
      <c r="D104" s="29" t="n">
        <v>0</v>
      </c>
      <c r="E104" s="29" t="n">
        <v>0</v>
      </c>
    </row>
    <row r="105" s="25" customFormat="true" ht="49.5" hidden="false" customHeight="false" outlineLevel="0" collapsed="false">
      <c r="A105" s="46" t="s">
        <v>187</v>
      </c>
      <c r="B105" s="45" t="s">
        <v>188</v>
      </c>
      <c r="C105" s="28" t="n">
        <v>794206.04</v>
      </c>
      <c r="D105" s="29" t="n">
        <v>0</v>
      </c>
      <c r="E105" s="29" t="n">
        <v>0</v>
      </c>
    </row>
    <row r="106" s="25" customFormat="true" ht="49.5" hidden="true" customHeight="false" outlineLevel="0" collapsed="false">
      <c r="A106" s="40" t="s">
        <v>189</v>
      </c>
      <c r="B106" s="45" t="s">
        <v>190</v>
      </c>
      <c r="C106" s="28" t="n">
        <v>0</v>
      </c>
      <c r="D106" s="29" t="n">
        <v>0</v>
      </c>
      <c r="E106" s="29" t="n">
        <v>0</v>
      </c>
    </row>
    <row r="107" s="25" customFormat="true" ht="66" hidden="false" customHeight="false" outlineLevel="0" collapsed="false">
      <c r="A107" s="40" t="s">
        <v>191</v>
      </c>
      <c r="B107" s="45" t="s">
        <v>190</v>
      </c>
      <c r="C107" s="28" t="n">
        <v>192789.68</v>
      </c>
      <c r="D107" s="29" t="n">
        <v>193034.51</v>
      </c>
      <c r="E107" s="29" t="n">
        <v>198074.47</v>
      </c>
    </row>
    <row r="108" s="25" customFormat="true" ht="57" hidden="false" customHeight="true" outlineLevel="0" collapsed="false">
      <c r="A108" s="40" t="s">
        <v>192</v>
      </c>
      <c r="B108" s="45" t="s">
        <v>193</v>
      </c>
      <c r="C108" s="47" t="n">
        <v>1643636.52</v>
      </c>
      <c r="D108" s="48" t="n">
        <v>0</v>
      </c>
      <c r="E108" s="48" t="n">
        <v>0</v>
      </c>
    </row>
    <row r="109" s="25" customFormat="true" ht="48" hidden="false" customHeight="true" outlineLevel="0" collapsed="false">
      <c r="A109" s="40" t="s">
        <v>194</v>
      </c>
      <c r="B109" s="45" t="s">
        <v>195</v>
      </c>
      <c r="C109" s="28" t="n">
        <v>4789077.33</v>
      </c>
      <c r="D109" s="29" t="n">
        <v>0</v>
      </c>
      <c r="E109" s="29" t="n">
        <v>0</v>
      </c>
    </row>
    <row r="110" s="25" customFormat="true" ht="21.75" hidden="false" customHeight="true" outlineLevel="0" collapsed="false">
      <c r="A110" s="49" t="s">
        <v>196</v>
      </c>
      <c r="B110" s="45" t="s">
        <v>197</v>
      </c>
      <c r="C110" s="28" t="n">
        <v>25587748.18</v>
      </c>
      <c r="D110" s="29" t="n">
        <v>2451244.15</v>
      </c>
      <c r="E110" s="29" t="n">
        <v>2439441.65</v>
      </c>
    </row>
    <row r="111" s="25" customFormat="true" ht="34.5" hidden="false" customHeight="true" outlineLevel="0" collapsed="false">
      <c r="A111" s="31" t="s">
        <v>198</v>
      </c>
      <c r="B111" s="22" t="s">
        <v>199</v>
      </c>
      <c r="C111" s="23" t="n">
        <f aca="false">SUM(C112:C119)</f>
        <v>453133596.79</v>
      </c>
      <c r="D111" s="24" t="n">
        <f aca="false">SUM(D112:D119)</f>
        <v>454524661.12</v>
      </c>
      <c r="E111" s="24" t="n">
        <f aca="false">SUM(E112:E119)</f>
        <v>462258382.23</v>
      </c>
    </row>
    <row r="112" s="25" customFormat="true" ht="45" hidden="false" customHeight="true" outlineLevel="0" collapsed="false">
      <c r="A112" s="40" t="s">
        <v>200</v>
      </c>
      <c r="B112" s="45" t="s">
        <v>201</v>
      </c>
      <c r="C112" s="28" t="n">
        <v>20269806.72</v>
      </c>
      <c r="D112" s="29" t="n">
        <v>13138137.93</v>
      </c>
      <c r="E112" s="29" t="n">
        <v>13198236.38</v>
      </c>
    </row>
    <row r="113" s="25" customFormat="true" ht="81.75" hidden="false" customHeight="true" outlineLevel="0" collapsed="false">
      <c r="A113" s="50" t="s">
        <v>202</v>
      </c>
      <c r="B113" s="45" t="s">
        <v>203</v>
      </c>
      <c r="C113" s="28" t="n">
        <v>8147015.27</v>
      </c>
      <c r="D113" s="29" t="n">
        <v>5301580</v>
      </c>
      <c r="E113" s="29" t="n">
        <v>3202000</v>
      </c>
    </row>
    <row r="114" s="25" customFormat="true" ht="84.75" hidden="false" customHeight="true" outlineLevel="0" collapsed="false">
      <c r="A114" s="51" t="s">
        <v>204</v>
      </c>
      <c r="B114" s="45" t="s">
        <v>205</v>
      </c>
      <c r="C114" s="28" t="n">
        <v>0</v>
      </c>
      <c r="D114" s="29" t="n">
        <v>2477227.57</v>
      </c>
      <c r="E114" s="29" t="n">
        <v>2514983.91</v>
      </c>
    </row>
    <row r="115" s="25" customFormat="true" ht="71.25" hidden="false" customHeight="true" outlineLevel="0" collapsed="false">
      <c r="A115" s="40" t="s">
        <v>206</v>
      </c>
      <c r="B115" s="45" t="s">
        <v>207</v>
      </c>
      <c r="C115" s="28" t="n">
        <v>1738140.15</v>
      </c>
      <c r="D115" s="29" t="n">
        <v>1918399.89</v>
      </c>
      <c r="E115" s="29" t="n">
        <v>2101841.37</v>
      </c>
    </row>
    <row r="116" s="25" customFormat="true" ht="66" hidden="false" customHeight="true" outlineLevel="0" collapsed="false">
      <c r="A116" s="40" t="s">
        <v>208</v>
      </c>
      <c r="B116" s="45" t="s">
        <v>209</v>
      </c>
      <c r="C116" s="28" t="n">
        <v>5186.05</v>
      </c>
      <c r="D116" s="29" t="n">
        <v>5385.9</v>
      </c>
      <c r="E116" s="29" t="n">
        <v>190557.62</v>
      </c>
    </row>
    <row r="117" s="25" customFormat="true" ht="66" hidden="false" customHeight="true" outlineLevel="0" collapsed="false">
      <c r="A117" s="40" t="s">
        <v>210</v>
      </c>
      <c r="B117" s="45" t="s">
        <v>211</v>
      </c>
      <c r="C117" s="28" t="n">
        <v>31187382.42</v>
      </c>
      <c r="D117" s="29" t="n">
        <v>19050730</v>
      </c>
      <c r="E117" s="29" t="n">
        <v>19050730</v>
      </c>
    </row>
    <row r="118" s="25" customFormat="true" ht="21" hidden="false" customHeight="true" outlineLevel="0" collapsed="false">
      <c r="A118" s="40" t="s">
        <v>212</v>
      </c>
      <c r="B118" s="45" t="s">
        <v>213</v>
      </c>
      <c r="C118" s="28" t="n">
        <v>5970684.35</v>
      </c>
      <c r="D118" s="29" t="n">
        <v>6023491.19</v>
      </c>
      <c r="E118" s="29" t="n">
        <v>6236830.83</v>
      </c>
    </row>
    <row r="119" s="25" customFormat="true" ht="21" hidden="false" customHeight="true" outlineLevel="0" collapsed="false">
      <c r="A119" s="49" t="s">
        <v>214</v>
      </c>
      <c r="B119" s="45" t="s">
        <v>215</v>
      </c>
      <c r="C119" s="28" t="n">
        <v>385815381.83</v>
      </c>
      <c r="D119" s="29" t="n">
        <v>406609708.64</v>
      </c>
      <c r="E119" s="29" t="n">
        <v>415763202.12</v>
      </c>
    </row>
    <row r="120" s="25" customFormat="true" ht="21" hidden="false" customHeight="true" outlineLevel="0" collapsed="false">
      <c r="A120" s="33" t="s">
        <v>216</v>
      </c>
      <c r="B120" s="22" t="s">
        <v>217</v>
      </c>
      <c r="C120" s="23" t="n">
        <f aca="false">SUM(C121:C124)</f>
        <v>112779128.01</v>
      </c>
      <c r="D120" s="24" t="n">
        <f aca="false">SUM(D121:D124)</f>
        <v>52458888.38</v>
      </c>
      <c r="E120" s="24" t="n">
        <f aca="false">SUM(E121:E124)</f>
        <v>9461449.32</v>
      </c>
    </row>
    <row r="121" s="25" customFormat="true" ht="97.5" hidden="false" customHeight="true" outlineLevel="0" collapsed="false">
      <c r="A121" s="40" t="s">
        <v>218</v>
      </c>
      <c r="B121" s="45" t="s">
        <v>219</v>
      </c>
      <c r="C121" s="28" t="n">
        <v>4796692.99</v>
      </c>
      <c r="D121" s="29" t="n">
        <v>4796692.99</v>
      </c>
      <c r="E121" s="29" t="n">
        <v>5798722.61</v>
      </c>
    </row>
    <row r="122" s="25" customFormat="true" ht="88.5" hidden="false" customHeight="true" outlineLevel="0" collapsed="false">
      <c r="A122" s="40" t="s">
        <v>220</v>
      </c>
      <c r="B122" s="45" t="s">
        <v>221</v>
      </c>
      <c r="C122" s="28" t="n">
        <v>12953852.92</v>
      </c>
      <c r="D122" s="29" t="n">
        <v>0</v>
      </c>
      <c r="E122" s="29" t="n">
        <v>0</v>
      </c>
    </row>
    <row r="123" s="25" customFormat="true" ht="135" hidden="false" customHeight="true" outlineLevel="0" collapsed="false">
      <c r="A123" s="40" t="s">
        <v>222</v>
      </c>
      <c r="B123" s="45" t="s">
        <v>223</v>
      </c>
      <c r="C123" s="28" t="n">
        <v>534100</v>
      </c>
      <c r="D123" s="29" t="n">
        <v>0</v>
      </c>
      <c r="E123" s="29" t="n">
        <v>0</v>
      </c>
    </row>
    <row r="124" s="25" customFormat="true" ht="33" hidden="false" customHeight="false" outlineLevel="0" collapsed="false">
      <c r="A124" s="30" t="s">
        <v>224</v>
      </c>
      <c r="B124" s="27" t="s">
        <v>225</v>
      </c>
      <c r="C124" s="28" t="n">
        <v>94494482.1</v>
      </c>
      <c r="D124" s="29" t="n">
        <v>47662195.39</v>
      </c>
      <c r="E124" s="29" t="n">
        <v>3662726.71</v>
      </c>
    </row>
    <row r="125" s="25" customFormat="true" ht="33" hidden="false" customHeight="false" outlineLevel="0" collapsed="false">
      <c r="A125" s="52" t="s">
        <v>226</v>
      </c>
      <c r="B125" s="39" t="s">
        <v>227</v>
      </c>
      <c r="C125" s="23" t="n">
        <f aca="false">SUM(C126)</f>
        <v>1221347</v>
      </c>
      <c r="D125" s="24" t="n">
        <f aca="false">SUM(D126)</f>
        <v>0</v>
      </c>
      <c r="E125" s="24" t="n">
        <f aca="false">SUM(E126)</f>
        <v>0</v>
      </c>
    </row>
    <row r="126" s="25" customFormat="true" ht="33" hidden="false" customHeight="false" outlineLevel="0" collapsed="false">
      <c r="A126" s="53" t="s">
        <v>228</v>
      </c>
      <c r="B126" s="45" t="s">
        <v>229</v>
      </c>
      <c r="C126" s="28" t="n">
        <v>1221347</v>
      </c>
      <c r="D126" s="29" t="n">
        <v>0</v>
      </c>
      <c r="E126" s="29" t="n">
        <v>0</v>
      </c>
    </row>
    <row r="127" s="25" customFormat="true" ht="16.5" hidden="false" customHeight="false" outlineLevel="0" collapsed="false">
      <c r="A127" s="52" t="s">
        <v>230</v>
      </c>
      <c r="B127" s="39" t="s">
        <v>231</v>
      </c>
      <c r="C127" s="23" t="n">
        <f aca="false">SUM(C128)</f>
        <v>17450</v>
      </c>
      <c r="D127" s="24" t="n">
        <f aca="false">SUM(D128)</f>
        <v>0</v>
      </c>
      <c r="E127" s="24" t="n">
        <f aca="false">SUM(E128)</f>
        <v>0</v>
      </c>
    </row>
    <row r="128" s="25" customFormat="true" ht="33" hidden="false" customHeight="false" outlineLevel="0" collapsed="false">
      <c r="A128" s="53" t="s">
        <v>232</v>
      </c>
      <c r="B128" s="45" t="s">
        <v>233</v>
      </c>
      <c r="C128" s="28" t="n">
        <v>17450</v>
      </c>
      <c r="D128" s="29" t="n">
        <v>0</v>
      </c>
      <c r="E128" s="29" t="n">
        <v>0</v>
      </c>
    </row>
    <row r="129" s="25" customFormat="true" ht="82.5" hidden="false" customHeight="false" outlineLevel="0" collapsed="false">
      <c r="A129" s="52" t="s">
        <v>234</v>
      </c>
      <c r="B129" s="54" t="s">
        <v>235</v>
      </c>
      <c r="C129" s="23" t="n">
        <f aca="false">SUM(C130)</f>
        <v>23792180.21</v>
      </c>
      <c r="D129" s="24" t="n">
        <f aca="false">SUM(D130)</f>
        <v>0</v>
      </c>
      <c r="E129" s="24" t="n">
        <f aca="false">SUM(E130)</f>
        <v>0</v>
      </c>
    </row>
    <row r="130" s="25" customFormat="true" ht="52.5" hidden="false" customHeight="true" outlineLevel="0" collapsed="false">
      <c r="A130" s="53" t="s">
        <v>236</v>
      </c>
      <c r="B130" s="55" t="s">
        <v>237</v>
      </c>
      <c r="C130" s="28" t="n">
        <v>23792180.21</v>
      </c>
      <c r="D130" s="29" t="n">
        <v>0</v>
      </c>
      <c r="E130" s="29" t="n">
        <v>0</v>
      </c>
    </row>
    <row r="131" s="25" customFormat="true" ht="66" hidden="false" customHeight="false" outlineLevel="0" collapsed="false">
      <c r="A131" s="52" t="s">
        <v>238</v>
      </c>
      <c r="B131" s="54" t="s">
        <v>239</v>
      </c>
      <c r="C131" s="23" t="n">
        <f aca="false">SUM(C132:C137)</f>
        <v>-1969554.75</v>
      </c>
      <c r="D131" s="24" t="n">
        <f aca="false">SUM(D132:D137)</f>
        <v>0</v>
      </c>
      <c r="E131" s="24" t="n">
        <f aca="false">SUM(E132:E137)</f>
        <v>0</v>
      </c>
    </row>
    <row r="132" s="25" customFormat="true" ht="66" hidden="true" customHeight="false" outlineLevel="0" collapsed="false">
      <c r="A132" s="53" t="s">
        <v>240</v>
      </c>
      <c r="B132" s="55" t="s">
        <v>241</v>
      </c>
      <c r="C132" s="28"/>
      <c r="D132" s="29"/>
      <c r="E132" s="29"/>
    </row>
    <row r="133" s="25" customFormat="true" ht="33" hidden="true" customHeight="false" outlineLevel="0" collapsed="false">
      <c r="A133" s="53" t="s">
        <v>242</v>
      </c>
      <c r="B133" s="55" t="s">
        <v>243</v>
      </c>
      <c r="C133" s="28"/>
      <c r="D133" s="29"/>
      <c r="E133" s="29"/>
    </row>
    <row r="134" s="25" customFormat="true" ht="82.5" hidden="false" customHeight="false" outlineLevel="0" collapsed="false">
      <c r="A134" s="53" t="s">
        <v>244</v>
      </c>
      <c r="B134" s="55" t="s">
        <v>245</v>
      </c>
      <c r="C134" s="28" t="n">
        <v>-24233.12</v>
      </c>
      <c r="D134" s="29" t="n">
        <v>0</v>
      </c>
      <c r="E134" s="29" t="n">
        <v>0</v>
      </c>
    </row>
    <row r="135" s="25" customFormat="true" ht="82.5" hidden="false" customHeight="false" outlineLevel="0" collapsed="false">
      <c r="A135" s="53" t="s">
        <v>246</v>
      </c>
      <c r="B135" s="45" t="s">
        <v>247</v>
      </c>
      <c r="C135" s="28" t="n">
        <v>-125582.86</v>
      </c>
      <c r="D135" s="29" t="n">
        <v>0</v>
      </c>
      <c r="E135" s="29" t="n">
        <v>0</v>
      </c>
    </row>
    <row r="136" s="25" customFormat="true" ht="86.25" hidden="false" customHeight="true" outlineLevel="0" collapsed="false">
      <c r="A136" s="53" t="s">
        <v>248</v>
      </c>
      <c r="B136" s="56" t="s">
        <v>249</v>
      </c>
      <c r="C136" s="28" t="n">
        <v>-795917.95</v>
      </c>
      <c r="D136" s="29" t="n">
        <v>0</v>
      </c>
      <c r="E136" s="29" t="n">
        <v>0</v>
      </c>
    </row>
    <row r="137" s="25" customFormat="true" ht="66" hidden="false" customHeight="true" outlineLevel="0" collapsed="false">
      <c r="A137" s="53" t="s">
        <v>250</v>
      </c>
      <c r="B137" s="45" t="s">
        <v>251</v>
      </c>
      <c r="C137" s="28" t="n">
        <v>-1023820.82</v>
      </c>
      <c r="D137" s="29" t="n">
        <v>0</v>
      </c>
      <c r="E137" s="29" t="n">
        <v>0</v>
      </c>
    </row>
    <row r="138" customFormat="false" ht="27.75" hidden="false" customHeight="true" outlineLevel="0" collapsed="false">
      <c r="A138" s="57" t="s">
        <v>252</v>
      </c>
      <c r="B138" s="58"/>
      <c r="C138" s="59" t="n">
        <f aca="false">C23+C92</f>
        <v>1389331747.14</v>
      </c>
      <c r="D138" s="60" t="n">
        <f aca="false">D23+D92</f>
        <v>1133770619.79</v>
      </c>
      <c r="E138" s="60" t="n">
        <f aca="false">E23+E92</f>
        <v>1112202905.82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true" verticalCentered="false"/>
  <pageMargins left="0.629861111111111" right="0.236111111111111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12:16:42Z</cp:lastPrinted>
  <dcterms:modified xsi:type="dcterms:W3CDTF">2024-12-24T12:18:08Z</dcterms:modified>
  <cp:revision>0</cp:revision>
  <dc:subject/>
  <dc:title/>
</cp:coreProperties>
</file>