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10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1">
  <si>
    <t xml:space="preserve">Приложение № 1</t>
  </si>
  <si>
    <t xml:space="preserve">к пояснительной записке</t>
  </si>
  <si>
    <t xml:space="preserve"> ПРЕДЛАГАЕМЫЕ ИЗМЕНЕНИЯ ПРОГНОЗИРУЕМОГО ПОСТУПЛЕНИЯ ДОХОДОВ  В БЮДЖЕТ КАРГОПОЛЬСКОГО</t>
  </si>
  <si>
    <t xml:space="preserve">  МУНИЦИПАЛЬНОГО ОКРУГА АРХАНГЕЛЬСКОЙ ОБЛАСТИ НА 2022 ГОД И НА ПЛАНОВЫЙ ПЕРИОД 2023 И 2024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Государственная пошлина за выдачу разрешения на установку рекламной конструкции</t>
  </si>
  <si>
    <t xml:space="preserve"> 1 08 0715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14 0000 150</t>
  </si>
  <si>
    <t xml:space="preserve">Субсидии бюджетам муниципальны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</t>
  </si>
  <si>
    <t xml:space="preserve">2 02 25081 14 0000 150 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 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 2 02 25513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 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 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2 19 25497 14 0000 150 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округов</t>
  </si>
  <si>
    <t xml:space="preserve">2 19 35118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A92" colorId="64" zoomScale="70" zoomScaleNormal="70" zoomScalePageLayoutView="70" workbookViewId="0">
      <selection pane="topLeft" activeCell="D97" activeCellId="0" sqref="D9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6.14"/>
    <col collapsed="false" customWidth="true" hidden="false" outlineLevel="0" max="2" min="2" style="0" width="27.42"/>
    <col collapsed="false" customWidth="true" hidden="false" outlineLevel="1" max="3" min="3" style="0" width="19.41"/>
    <col collapsed="false" customWidth="true" hidden="false" outlineLevel="1" max="4" min="4" style="0" width="22.42"/>
    <col collapsed="false" customWidth="true" hidden="false" outlineLevel="1" max="5" min="5" style="0" width="17.14"/>
    <col collapsed="false" customWidth="true" hidden="false" outlineLevel="1" max="6" min="6" style="0" width="16.7"/>
    <col collapsed="false" customWidth="true" hidden="false" outlineLevel="1" max="7" min="7" style="0" width="16.84"/>
    <col collapsed="false" customWidth="true" hidden="false" outlineLevel="1" max="8" min="8" style="0" width="15.85"/>
    <col collapsed="false" customWidth="true" hidden="false" outlineLevel="0" max="9" min="9" style="0" width="18.41"/>
    <col collapsed="false" customWidth="true" hidden="false" outlineLevel="0" max="10" min="10" style="0" width="20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1" t="s">
        <v>7</v>
      </c>
      <c r="G7" s="11"/>
      <c r="H7" s="11"/>
      <c r="I7" s="12" t="s">
        <v>8</v>
      </c>
      <c r="J7" s="12"/>
      <c r="K7" s="12"/>
    </row>
    <row r="8" customFormat="false" ht="12.7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1</v>
      </c>
      <c r="G8" s="14" t="s">
        <v>12</v>
      </c>
      <c r="H8" s="15" t="s">
        <v>13</v>
      </c>
      <c r="I8" s="14" t="s">
        <v>11</v>
      </c>
      <c r="J8" s="14" t="s">
        <v>12</v>
      </c>
      <c r="K8" s="11" t="s">
        <v>13</v>
      </c>
    </row>
    <row r="9" customFormat="false" ht="13.5" hidden="false" customHeight="false" outlineLevel="0" collapsed="false">
      <c r="A9" s="16"/>
      <c r="B9" s="16" t="s">
        <v>14</v>
      </c>
      <c r="C9" s="14"/>
      <c r="D9" s="14"/>
      <c r="E9" s="15"/>
      <c r="F9" s="14"/>
      <c r="G9" s="14"/>
      <c r="H9" s="15"/>
      <c r="I9" s="14"/>
      <c r="J9" s="14"/>
      <c r="K9" s="14"/>
    </row>
    <row r="10" customFormat="false" ht="24" hidden="false" customHeight="true" outlineLevel="0" collapsed="false">
      <c r="A10" s="17" t="s">
        <v>15</v>
      </c>
      <c r="B10" s="18" t="s">
        <v>16</v>
      </c>
      <c r="C10" s="19" t="n">
        <f aca="false">C11+C17+C22+C30+C38+C46+C53+C57+C62</f>
        <v>150196411</v>
      </c>
      <c r="D10" s="20" t="n">
        <f aca="false">D11+D17+D22+D30+D38+D46+D53+D57+D62</f>
        <v>157510064</v>
      </c>
      <c r="E10" s="20" t="n">
        <f aca="false">E11+E17+E22+E30+E38+E46+E53+E57+E62</f>
        <v>165106424</v>
      </c>
      <c r="F10" s="21" t="n">
        <f aca="false">F11+F17+F22+F30+F38+F46+F53+F57+F62+F55</f>
        <v>504000</v>
      </c>
      <c r="G10" s="22" t="n">
        <f aca="false">G11+G17+G22+G30+G38+G46+G53+G57+G62+G55</f>
        <v>0</v>
      </c>
      <c r="H10" s="23" t="n">
        <f aca="false">H11+H17+H22+H30+H38+H46+H53+H57+H62+H55</f>
        <v>0</v>
      </c>
      <c r="I10" s="21" t="n">
        <f aca="false">I11+I17+I22+I30+I38+I46+I53+I57+I62+I55</f>
        <v>150700411</v>
      </c>
      <c r="J10" s="22" t="n">
        <f aca="false">J11+J17+J22+J30+J38+J46+J53+J57+J62+J55</f>
        <v>157510064</v>
      </c>
      <c r="K10" s="24" t="n">
        <f aca="false">K11+K17+K22+K30+K38+K46+K53+K57+K62+K55</f>
        <v>165106424</v>
      </c>
    </row>
    <row r="11" customFormat="false" ht="16.5" hidden="false" customHeight="false" outlineLevel="0" collapsed="false">
      <c r="A11" s="25" t="s">
        <v>17</v>
      </c>
      <c r="B11" s="26" t="s">
        <v>18</v>
      </c>
      <c r="C11" s="27" t="n">
        <f aca="false">C12</f>
        <v>81358865</v>
      </c>
      <c r="D11" s="28" t="n">
        <f aca="false">D12</f>
        <v>86810213</v>
      </c>
      <c r="E11" s="28" t="n">
        <f aca="false">E12</f>
        <v>92539436</v>
      </c>
      <c r="F11" s="29" t="n">
        <f aca="false">F12</f>
        <v>0</v>
      </c>
      <c r="G11" s="28" t="n">
        <f aca="false">G12</f>
        <v>0</v>
      </c>
      <c r="H11" s="30" t="n">
        <f aca="false">H12</f>
        <v>0</v>
      </c>
      <c r="I11" s="29" t="n">
        <f aca="false">I12</f>
        <v>81358865</v>
      </c>
      <c r="J11" s="28" t="n">
        <f aca="false">J12</f>
        <v>86810213</v>
      </c>
      <c r="K11" s="30" t="n">
        <f aca="false">K12</f>
        <v>92539436</v>
      </c>
    </row>
    <row r="12" customFormat="false" ht="16.5" hidden="false" customHeight="false" outlineLevel="0" collapsed="false">
      <c r="A12" s="31" t="s">
        <v>19</v>
      </c>
      <c r="B12" s="32" t="s">
        <v>20</v>
      </c>
      <c r="C12" s="33" t="n">
        <f aca="false">SUM(C13:C16)</f>
        <v>81358865</v>
      </c>
      <c r="D12" s="34" t="n">
        <f aca="false">SUM(D13:D16)</f>
        <v>86810213</v>
      </c>
      <c r="E12" s="33" t="n">
        <f aca="false">SUM(E13:E16)</f>
        <v>92539436</v>
      </c>
      <c r="F12" s="35" t="n">
        <f aca="false">F13+F14+F15+F16</f>
        <v>0</v>
      </c>
      <c r="G12" s="36" t="n">
        <f aca="false">G13+G14+G15+G16</f>
        <v>0</v>
      </c>
      <c r="H12" s="37" t="n">
        <f aca="false">H13+H14+H15+H16</f>
        <v>0</v>
      </c>
      <c r="I12" s="35" t="n">
        <f aca="false">I13+I14+I15+I16</f>
        <v>81358865</v>
      </c>
      <c r="J12" s="36" t="n">
        <f aca="false">J13+J14+J15+J16</f>
        <v>86810213</v>
      </c>
      <c r="K12" s="37" t="n">
        <f aca="false">K13+K14+K15+K16</f>
        <v>92539436</v>
      </c>
    </row>
    <row r="13" customFormat="false" ht="92.25" hidden="false" customHeight="true" outlineLevel="0" collapsed="false">
      <c r="A13" s="38" t="s">
        <v>21</v>
      </c>
      <c r="B13" s="32" t="s">
        <v>22</v>
      </c>
      <c r="C13" s="33" t="n">
        <v>80408865</v>
      </c>
      <c r="D13" s="34" t="n">
        <v>85810213</v>
      </c>
      <c r="E13" s="36" t="n">
        <v>91474436</v>
      </c>
      <c r="F13" s="39"/>
      <c r="G13" s="34"/>
      <c r="H13" s="37"/>
      <c r="I13" s="40" t="n">
        <f aca="false">C13+F13</f>
        <v>80408865</v>
      </c>
      <c r="J13" s="34" t="n">
        <f aca="false">D13+G13</f>
        <v>85810213</v>
      </c>
      <c r="K13" s="37" t="n">
        <f aca="false">E13+H13</f>
        <v>91474436</v>
      </c>
    </row>
    <row r="14" customFormat="false" ht="126" hidden="false" customHeight="true" outlineLevel="0" collapsed="false">
      <c r="A14" s="38" t="s">
        <v>23</v>
      </c>
      <c r="B14" s="32" t="s">
        <v>24</v>
      </c>
      <c r="C14" s="33" t="n">
        <v>400000</v>
      </c>
      <c r="D14" s="34" t="n">
        <v>420000</v>
      </c>
      <c r="E14" s="36" t="n">
        <v>450000</v>
      </c>
      <c r="F14" s="40"/>
      <c r="G14" s="34"/>
      <c r="H14" s="37"/>
      <c r="I14" s="40" t="n">
        <f aca="false">C14+F14</f>
        <v>400000</v>
      </c>
      <c r="J14" s="34" t="n">
        <f aca="false">D14+G14</f>
        <v>420000</v>
      </c>
      <c r="K14" s="37" t="n">
        <f aca="false">E14+H14</f>
        <v>450000</v>
      </c>
    </row>
    <row r="15" customFormat="false" ht="49.5" hidden="false" customHeight="false" outlineLevel="0" collapsed="false">
      <c r="A15" s="38" t="s">
        <v>25</v>
      </c>
      <c r="B15" s="32" t="s">
        <v>26</v>
      </c>
      <c r="C15" s="33" t="n">
        <v>300000</v>
      </c>
      <c r="D15" s="34" t="n">
        <v>320000</v>
      </c>
      <c r="E15" s="36" t="n">
        <v>340000</v>
      </c>
      <c r="F15" s="40"/>
      <c r="G15" s="34"/>
      <c r="H15" s="37"/>
      <c r="I15" s="40" t="n">
        <f aca="false">C15+F15</f>
        <v>300000</v>
      </c>
      <c r="J15" s="34" t="n">
        <f aca="false">D15+G15</f>
        <v>320000</v>
      </c>
      <c r="K15" s="37" t="n">
        <f aca="false">E15+H15</f>
        <v>340000</v>
      </c>
    </row>
    <row r="16" customFormat="false" ht="108" hidden="false" customHeight="true" outlineLevel="0" collapsed="false">
      <c r="A16" s="38" t="s">
        <v>27</v>
      </c>
      <c r="B16" s="32" t="s">
        <v>28</v>
      </c>
      <c r="C16" s="33" t="n">
        <v>250000</v>
      </c>
      <c r="D16" s="34" t="n">
        <v>260000</v>
      </c>
      <c r="E16" s="36" t="n">
        <v>275000</v>
      </c>
      <c r="F16" s="40"/>
      <c r="G16" s="41"/>
      <c r="H16" s="30"/>
      <c r="I16" s="40" t="n">
        <f aca="false">C16+F16</f>
        <v>250000</v>
      </c>
      <c r="J16" s="34" t="n">
        <f aca="false">D16+G16</f>
        <v>260000</v>
      </c>
      <c r="K16" s="37" t="n">
        <f aca="false">E16+H16</f>
        <v>275000</v>
      </c>
    </row>
    <row r="17" customFormat="false" ht="49.5" hidden="false" customHeight="false" outlineLevel="0" collapsed="false">
      <c r="A17" s="42" t="s">
        <v>29</v>
      </c>
      <c r="B17" s="43" t="s">
        <v>30</v>
      </c>
      <c r="C17" s="44" t="n">
        <f aca="false">C18</f>
        <v>22976656</v>
      </c>
      <c r="D17" s="45" t="n">
        <f aca="false">D18</f>
        <v>24104111</v>
      </c>
      <c r="E17" s="45" t="n">
        <f aca="false">E18</f>
        <v>25178457</v>
      </c>
      <c r="F17" s="46" t="n">
        <f aca="false">F18</f>
        <v>0</v>
      </c>
      <c r="G17" s="45" t="n">
        <f aca="false">G18</f>
        <v>0</v>
      </c>
      <c r="H17" s="47" t="n">
        <f aca="false">H18</f>
        <v>0</v>
      </c>
      <c r="I17" s="46" t="n">
        <f aca="false">I18</f>
        <v>22976656</v>
      </c>
      <c r="J17" s="45" t="n">
        <f aca="false">J18</f>
        <v>24104111</v>
      </c>
      <c r="K17" s="47" t="n">
        <f aca="false">K18</f>
        <v>25178457</v>
      </c>
    </row>
    <row r="18" customFormat="false" ht="33" hidden="false" customHeight="false" outlineLevel="0" collapsed="false">
      <c r="A18" s="48" t="s">
        <v>31</v>
      </c>
      <c r="B18" s="49" t="s">
        <v>32</v>
      </c>
      <c r="C18" s="50" t="n">
        <f aca="false">C19+C20+C21</f>
        <v>22976656</v>
      </c>
      <c r="D18" s="51" t="n">
        <f aca="false">D19+D20+D21</f>
        <v>24104111</v>
      </c>
      <c r="E18" s="51" t="n">
        <f aca="false">E19+E20+E21</f>
        <v>25178457</v>
      </c>
      <c r="F18" s="52" t="n">
        <f aca="false">F19+F20+F21</f>
        <v>0</v>
      </c>
      <c r="G18" s="51" t="n">
        <f aca="false">G19+G20+G21</f>
        <v>0</v>
      </c>
      <c r="H18" s="53" t="n">
        <f aca="false">H19+H20+H21</f>
        <v>0</v>
      </c>
      <c r="I18" s="52" t="n">
        <f aca="false">I19+I20+I21</f>
        <v>22976656</v>
      </c>
      <c r="J18" s="51" t="n">
        <f aca="false">J19+J20+J21</f>
        <v>24104111</v>
      </c>
      <c r="K18" s="53" t="n">
        <f aca="false">K19+K20+K21</f>
        <v>25178457</v>
      </c>
    </row>
    <row r="19" customFormat="false" ht="138" hidden="false" customHeight="true" outlineLevel="0" collapsed="false">
      <c r="A19" s="54" t="s">
        <v>33</v>
      </c>
      <c r="B19" s="49" t="s">
        <v>34</v>
      </c>
      <c r="C19" s="50" t="n">
        <v>10296656</v>
      </c>
      <c r="D19" s="34" t="n">
        <v>10780000</v>
      </c>
      <c r="E19" s="36" t="n">
        <v>11280000</v>
      </c>
      <c r="F19" s="55"/>
      <c r="G19" s="41"/>
      <c r="H19" s="30"/>
      <c r="I19" s="40" t="n">
        <f aca="false">C19+F19</f>
        <v>10296656</v>
      </c>
      <c r="J19" s="34" t="n">
        <f aca="false">D19+G19</f>
        <v>10780000</v>
      </c>
      <c r="K19" s="37" t="n">
        <f aca="false">E19+H19</f>
        <v>11280000</v>
      </c>
    </row>
    <row r="20" customFormat="false" ht="153.75" hidden="false" customHeight="true" outlineLevel="0" collapsed="false">
      <c r="A20" s="48" t="s">
        <v>35</v>
      </c>
      <c r="B20" s="49" t="s">
        <v>36</v>
      </c>
      <c r="C20" s="50" t="n">
        <v>80000</v>
      </c>
      <c r="D20" s="34" t="n">
        <v>82000</v>
      </c>
      <c r="E20" s="36" t="n">
        <v>85000</v>
      </c>
      <c r="F20" s="55"/>
      <c r="G20" s="41"/>
      <c r="H20" s="30"/>
      <c r="I20" s="40" t="n">
        <f aca="false">C20+F20</f>
        <v>80000</v>
      </c>
      <c r="J20" s="34" t="n">
        <f aca="false">D20+G20</f>
        <v>82000</v>
      </c>
      <c r="K20" s="37" t="n">
        <f aca="false">E20+H20</f>
        <v>85000</v>
      </c>
    </row>
    <row r="21" customFormat="false" ht="138" hidden="false" customHeight="true" outlineLevel="0" collapsed="false">
      <c r="A21" s="48" t="s">
        <v>37</v>
      </c>
      <c r="B21" s="49" t="s">
        <v>38</v>
      </c>
      <c r="C21" s="50" t="n">
        <v>12600000</v>
      </c>
      <c r="D21" s="34" t="n">
        <v>13242111</v>
      </c>
      <c r="E21" s="36" t="n">
        <v>13813457</v>
      </c>
      <c r="F21" s="55"/>
      <c r="G21" s="41"/>
      <c r="H21" s="30"/>
      <c r="I21" s="40" t="n">
        <f aca="false">C21+F21</f>
        <v>12600000</v>
      </c>
      <c r="J21" s="34" t="n">
        <f aca="false">D21+G21</f>
        <v>13242111</v>
      </c>
      <c r="K21" s="37" t="n">
        <f aca="false">E21+H21</f>
        <v>13813457</v>
      </c>
    </row>
    <row r="22" customFormat="false" ht="16.5" hidden="false" customHeight="false" outlineLevel="0" collapsed="false">
      <c r="A22" s="56" t="s">
        <v>39</v>
      </c>
      <c r="B22" s="26" t="s">
        <v>40</v>
      </c>
      <c r="C22" s="27" t="n">
        <f aca="false">C23+C26+C28</f>
        <v>16005000</v>
      </c>
      <c r="D22" s="41" t="n">
        <f aca="false">D23+D26+D28</f>
        <v>16624850</v>
      </c>
      <c r="E22" s="27" t="n">
        <f aca="false">E23+E26+E28</f>
        <v>17282641</v>
      </c>
      <c r="F22" s="29" t="n">
        <f aca="false">F23+F26+F28</f>
        <v>0</v>
      </c>
      <c r="G22" s="41" t="n">
        <f aca="false">G23+G26+G28</f>
        <v>0</v>
      </c>
      <c r="H22" s="30" t="n">
        <f aca="false">H23+H26+H28</f>
        <v>0</v>
      </c>
      <c r="I22" s="29" t="n">
        <f aca="false">I23+I26+I28</f>
        <v>16005000</v>
      </c>
      <c r="J22" s="28" t="n">
        <f aca="false">J23+J26+J28</f>
        <v>16624850</v>
      </c>
      <c r="K22" s="30" t="n">
        <f aca="false">K23+K26+K28</f>
        <v>17282641</v>
      </c>
    </row>
    <row r="23" customFormat="false" ht="33" hidden="false" customHeight="false" outlineLevel="0" collapsed="false">
      <c r="A23" s="38" t="s">
        <v>41</v>
      </c>
      <c r="B23" s="32" t="s">
        <v>42</v>
      </c>
      <c r="C23" s="33" t="n">
        <f aca="false">SUM(C24:C25)</f>
        <v>13630000</v>
      </c>
      <c r="D23" s="34" t="n">
        <f aca="false">SUM(D24:D25)</f>
        <v>14158844</v>
      </c>
      <c r="E23" s="33" t="n">
        <f aca="false">SUM(E24:E25)</f>
        <v>14720950</v>
      </c>
      <c r="F23" s="40"/>
      <c r="G23" s="41"/>
      <c r="H23" s="30"/>
      <c r="I23" s="40" t="n">
        <f aca="false">C23+F23</f>
        <v>13630000</v>
      </c>
      <c r="J23" s="34" t="n">
        <f aca="false">D23+G23</f>
        <v>14158844</v>
      </c>
      <c r="K23" s="37" t="n">
        <f aca="false">E23+H23</f>
        <v>14720950</v>
      </c>
    </row>
    <row r="24" customFormat="false" ht="33" hidden="false" customHeight="false" outlineLevel="0" collapsed="false">
      <c r="A24" s="38" t="s">
        <v>43</v>
      </c>
      <c r="B24" s="32" t="s">
        <v>44</v>
      </c>
      <c r="C24" s="33" t="n">
        <v>9630000</v>
      </c>
      <c r="D24" s="36" t="n">
        <v>9910000</v>
      </c>
      <c r="E24" s="36" t="n">
        <v>10304000</v>
      </c>
      <c r="F24" s="35" t="n">
        <f aca="false">F25</f>
        <v>0</v>
      </c>
      <c r="G24" s="36" t="n">
        <f aca="false">G25</f>
        <v>0</v>
      </c>
      <c r="H24" s="37" t="n">
        <f aca="false">H25</f>
        <v>0</v>
      </c>
      <c r="I24" s="40" t="n">
        <f aca="false">C24+F24</f>
        <v>9630000</v>
      </c>
      <c r="J24" s="34" t="n">
        <f aca="false">D24+G24</f>
        <v>9910000</v>
      </c>
      <c r="K24" s="37" t="n">
        <f aca="false">E24+H24</f>
        <v>10304000</v>
      </c>
    </row>
    <row r="25" customFormat="false" ht="66" hidden="false" customHeight="false" outlineLevel="0" collapsed="false">
      <c r="A25" s="38" t="s">
        <v>45</v>
      </c>
      <c r="B25" s="32" t="s">
        <v>46</v>
      </c>
      <c r="C25" s="33" t="n">
        <v>4000000</v>
      </c>
      <c r="D25" s="34" t="n">
        <v>4248844</v>
      </c>
      <c r="E25" s="36" t="n">
        <v>4416950</v>
      </c>
      <c r="F25" s="40"/>
      <c r="G25" s="41"/>
      <c r="H25" s="30"/>
      <c r="I25" s="40" t="n">
        <f aca="false">C25+F25</f>
        <v>4000000</v>
      </c>
      <c r="J25" s="34" t="n">
        <f aca="false">D25+G25</f>
        <v>4248844</v>
      </c>
      <c r="K25" s="37" t="n">
        <f aca="false">E25+H25</f>
        <v>4416950</v>
      </c>
    </row>
    <row r="26" s="57" customFormat="true" ht="16.5" hidden="false" customHeight="false" outlineLevel="0" collapsed="false">
      <c r="A26" s="48" t="s">
        <v>47</v>
      </c>
      <c r="B26" s="49" t="s">
        <v>48</v>
      </c>
      <c r="C26" s="50" t="n">
        <f aca="false">C27</f>
        <v>130000</v>
      </c>
      <c r="D26" s="51" t="n">
        <f aca="false">D27</f>
        <v>133900</v>
      </c>
      <c r="E26" s="51" t="n">
        <f aca="false">E27</f>
        <v>137000</v>
      </c>
      <c r="F26" s="52" t="n">
        <f aca="false">F27</f>
        <v>0</v>
      </c>
      <c r="G26" s="51" t="n">
        <f aca="false">G27</f>
        <v>0</v>
      </c>
      <c r="H26" s="53" t="n">
        <f aca="false">H27</f>
        <v>0</v>
      </c>
      <c r="I26" s="52" t="n">
        <f aca="false">I27</f>
        <v>130000</v>
      </c>
      <c r="J26" s="51" t="n">
        <f aca="false">J27</f>
        <v>133900</v>
      </c>
      <c r="K26" s="53" t="n">
        <f aca="false">K27</f>
        <v>137000</v>
      </c>
    </row>
    <row r="27" s="57" customFormat="true" ht="16.5" hidden="false" customHeight="false" outlineLevel="0" collapsed="false">
      <c r="A27" s="48" t="s">
        <v>47</v>
      </c>
      <c r="B27" s="49" t="s">
        <v>49</v>
      </c>
      <c r="C27" s="50" t="n">
        <v>130000</v>
      </c>
      <c r="D27" s="58" t="n">
        <v>133900</v>
      </c>
      <c r="E27" s="51" t="n">
        <v>137000</v>
      </c>
      <c r="F27" s="39"/>
      <c r="G27" s="59"/>
      <c r="H27" s="47"/>
      <c r="I27" s="39" t="n">
        <f aca="false">C27+F27</f>
        <v>130000</v>
      </c>
      <c r="J27" s="58" t="n">
        <f aca="false">D27+G27</f>
        <v>133900</v>
      </c>
      <c r="K27" s="53" t="n">
        <f aca="false">E27+H27</f>
        <v>137000</v>
      </c>
    </row>
    <row r="28" customFormat="false" ht="33" hidden="false" customHeight="false" outlineLevel="0" collapsed="false">
      <c r="A28" s="38" t="s">
        <v>50</v>
      </c>
      <c r="B28" s="32" t="s">
        <v>51</v>
      </c>
      <c r="C28" s="33" t="n">
        <f aca="false">C29</f>
        <v>2245000</v>
      </c>
      <c r="D28" s="34" t="n">
        <f aca="false">D29</f>
        <v>2332106</v>
      </c>
      <c r="E28" s="33" t="n">
        <f aca="false">E29</f>
        <v>2424691</v>
      </c>
      <c r="F28" s="35" t="n">
        <f aca="false">F29</f>
        <v>0</v>
      </c>
      <c r="G28" s="34" t="n">
        <f aca="false">G29</f>
        <v>0</v>
      </c>
      <c r="H28" s="60" t="n">
        <f aca="false">H29</f>
        <v>0</v>
      </c>
      <c r="I28" s="40" t="n">
        <f aca="false">C28+F28</f>
        <v>2245000</v>
      </c>
      <c r="J28" s="34" t="n">
        <f aca="false">D28+G28</f>
        <v>2332106</v>
      </c>
      <c r="K28" s="37" t="n">
        <f aca="false">E28+H28</f>
        <v>2424691</v>
      </c>
    </row>
    <row r="29" customFormat="false" ht="49.5" hidden="false" customHeight="false" outlineLevel="0" collapsed="false">
      <c r="A29" s="38" t="s">
        <v>52</v>
      </c>
      <c r="B29" s="32" t="s">
        <v>53</v>
      </c>
      <c r="C29" s="33" t="n">
        <v>2245000</v>
      </c>
      <c r="D29" s="36" t="n">
        <v>2332106</v>
      </c>
      <c r="E29" s="36" t="n">
        <v>2424691</v>
      </c>
      <c r="F29" s="40"/>
      <c r="G29" s="41"/>
      <c r="H29" s="30"/>
      <c r="I29" s="40" t="n">
        <f aca="false">C29+F29</f>
        <v>2245000</v>
      </c>
      <c r="J29" s="34" t="n">
        <f aca="false">D29+G29</f>
        <v>2332106</v>
      </c>
      <c r="K29" s="37" t="n">
        <f aca="false">E29+H29</f>
        <v>2424691</v>
      </c>
    </row>
    <row r="30" customFormat="false" ht="16.5" hidden="false" customHeight="false" outlineLevel="0" collapsed="false">
      <c r="A30" s="61" t="s">
        <v>54</v>
      </c>
      <c r="B30" s="26" t="s">
        <v>55</v>
      </c>
      <c r="C30" s="27" t="n">
        <f aca="false">C31+C33</f>
        <v>10276000</v>
      </c>
      <c r="D30" s="28" t="n">
        <f aca="false">D31+D33</f>
        <v>10277000</v>
      </c>
      <c r="E30" s="28" t="n">
        <f aca="false">E31+E33</f>
        <v>10277000</v>
      </c>
      <c r="F30" s="29" t="n">
        <f aca="false">F31+F33</f>
        <v>0</v>
      </c>
      <c r="G30" s="28" t="n">
        <f aca="false">G31+G33</f>
        <v>0</v>
      </c>
      <c r="H30" s="30" t="n">
        <f aca="false">H31+H33</f>
        <v>0</v>
      </c>
      <c r="I30" s="29" t="n">
        <f aca="false">I31+I33</f>
        <v>10276000</v>
      </c>
      <c r="J30" s="28" t="n">
        <f aca="false">J31+J33</f>
        <v>10277000</v>
      </c>
      <c r="K30" s="30" t="n">
        <f aca="false">K31+K33</f>
        <v>10277000</v>
      </c>
    </row>
    <row r="31" customFormat="false" ht="16.5" hidden="false" customHeight="false" outlineLevel="0" collapsed="false">
      <c r="A31" s="38" t="s">
        <v>56</v>
      </c>
      <c r="B31" s="32" t="s">
        <v>57</v>
      </c>
      <c r="C31" s="33" t="n">
        <f aca="false">C32</f>
        <v>4368000</v>
      </c>
      <c r="D31" s="36" t="n">
        <f aca="false">D32</f>
        <v>4369000</v>
      </c>
      <c r="E31" s="36" t="n">
        <f aca="false">E32</f>
        <v>4369000</v>
      </c>
      <c r="F31" s="35" t="n">
        <f aca="false">F32</f>
        <v>0</v>
      </c>
      <c r="G31" s="36" t="n">
        <f aca="false">G32</f>
        <v>0</v>
      </c>
      <c r="H31" s="37" t="n">
        <f aca="false">H32</f>
        <v>0</v>
      </c>
      <c r="I31" s="35" t="n">
        <f aca="false">I32</f>
        <v>4368000</v>
      </c>
      <c r="J31" s="36" t="n">
        <f aca="false">J32</f>
        <v>4369000</v>
      </c>
      <c r="K31" s="37" t="n">
        <f aca="false">K32</f>
        <v>4369000</v>
      </c>
    </row>
    <row r="32" s="57" customFormat="true" ht="53.25" hidden="false" customHeight="true" outlineLevel="0" collapsed="false">
      <c r="A32" s="48" t="s">
        <v>58</v>
      </c>
      <c r="B32" s="49" t="s">
        <v>59</v>
      </c>
      <c r="C32" s="50" t="n">
        <v>4368000</v>
      </c>
      <c r="D32" s="51" t="n">
        <v>4369000</v>
      </c>
      <c r="E32" s="51" t="n">
        <v>4369000</v>
      </c>
      <c r="F32" s="39"/>
      <c r="G32" s="59"/>
      <c r="H32" s="47"/>
      <c r="I32" s="39" t="n">
        <f aca="false">C32+F32</f>
        <v>4368000</v>
      </c>
      <c r="J32" s="58" t="n">
        <f aca="false">D32+G32</f>
        <v>4369000</v>
      </c>
      <c r="K32" s="53" t="n">
        <f aca="false">E32+H32</f>
        <v>4369000</v>
      </c>
    </row>
    <row r="33" customFormat="false" ht="21.75" hidden="false" customHeight="true" outlineLevel="0" collapsed="false">
      <c r="A33" s="38" t="s">
        <v>60</v>
      </c>
      <c r="B33" s="32" t="s">
        <v>61</v>
      </c>
      <c r="C33" s="33" t="n">
        <f aca="false">C34+C36</f>
        <v>5908000</v>
      </c>
      <c r="D33" s="36" t="n">
        <f aca="false">D34+D36</f>
        <v>5908000</v>
      </c>
      <c r="E33" s="36" t="n">
        <f aca="false">E34+E36</f>
        <v>5908000</v>
      </c>
      <c r="F33" s="35" t="n">
        <f aca="false">F34+F36</f>
        <v>0</v>
      </c>
      <c r="G33" s="36" t="n">
        <f aca="false">G34+G36</f>
        <v>0</v>
      </c>
      <c r="H33" s="37" t="n">
        <f aca="false">H34+H36</f>
        <v>0</v>
      </c>
      <c r="I33" s="35" t="n">
        <f aca="false">I34+I36</f>
        <v>5908000</v>
      </c>
      <c r="J33" s="36" t="n">
        <f aca="false">J34+J36</f>
        <v>5908000</v>
      </c>
      <c r="K33" s="37" t="n">
        <f aca="false">K34+K36</f>
        <v>5908000</v>
      </c>
    </row>
    <row r="34" customFormat="false" ht="19.5" hidden="false" customHeight="true" outlineLevel="0" collapsed="false">
      <c r="A34" s="38" t="s">
        <v>62</v>
      </c>
      <c r="B34" s="32" t="s">
        <v>63</v>
      </c>
      <c r="C34" s="33" t="n">
        <v>2000000</v>
      </c>
      <c r="D34" s="36" t="n">
        <v>2000000</v>
      </c>
      <c r="E34" s="36" t="n">
        <v>2000000</v>
      </c>
      <c r="F34" s="35" t="n">
        <f aca="false">F35</f>
        <v>0</v>
      </c>
      <c r="G34" s="36" t="n">
        <f aca="false">G35</f>
        <v>0</v>
      </c>
      <c r="H34" s="37" t="n">
        <f aca="false">H35</f>
        <v>0</v>
      </c>
      <c r="I34" s="35" t="n">
        <f aca="false">I35</f>
        <v>2000000</v>
      </c>
      <c r="J34" s="36" t="n">
        <f aca="false">J35</f>
        <v>2000000</v>
      </c>
      <c r="K34" s="37" t="n">
        <f aca="false">K35</f>
        <v>2000000</v>
      </c>
    </row>
    <row r="35" customFormat="false" ht="50.25" hidden="false" customHeight="true" outlineLevel="0" collapsed="false">
      <c r="A35" s="38" t="s">
        <v>64</v>
      </c>
      <c r="B35" s="32" t="s">
        <v>65</v>
      </c>
      <c r="C35" s="33" t="n">
        <v>2000000</v>
      </c>
      <c r="D35" s="36" t="n">
        <v>2000000</v>
      </c>
      <c r="E35" s="36" t="n">
        <v>2000000</v>
      </c>
      <c r="F35" s="40"/>
      <c r="G35" s="41"/>
      <c r="H35" s="30"/>
      <c r="I35" s="40" t="n">
        <f aca="false">C35+F35</f>
        <v>2000000</v>
      </c>
      <c r="J35" s="34" t="n">
        <f aca="false">D35+G35</f>
        <v>2000000</v>
      </c>
      <c r="K35" s="37" t="n">
        <f aca="false">E35+H35</f>
        <v>2000000</v>
      </c>
    </row>
    <row r="36" customFormat="false" ht="24.75" hidden="false" customHeight="true" outlineLevel="0" collapsed="false">
      <c r="A36" s="38" t="s">
        <v>66</v>
      </c>
      <c r="B36" s="32" t="s">
        <v>67</v>
      </c>
      <c r="C36" s="33" t="n">
        <v>3908000</v>
      </c>
      <c r="D36" s="36" t="n">
        <v>3908000</v>
      </c>
      <c r="E36" s="36" t="n">
        <v>3908000</v>
      </c>
      <c r="F36" s="35" t="n">
        <f aca="false">F37</f>
        <v>0</v>
      </c>
      <c r="G36" s="36" t="n">
        <f aca="false">G37</f>
        <v>0</v>
      </c>
      <c r="H36" s="37" t="n">
        <f aca="false">H37</f>
        <v>0</v>
      </c>
      <c r="I36" s="35" t="n">
        <f aca="false">I37</f>
        <v>3908000</v>
      </c>
      <c r="J36" s="36" t="n">
        <f aca="false">J37</f>
        <v>3908000</v>
      </c>
      <c r="K36" s="37" t="n">
        <f aca="false">K37</f>
        <v>3908000</v>
      </c>
    </row>
    <row r="37" customFormat="false" ht="51.75" hidden="false" customHeight="true" outlineLevel="0" collapsed="false">
      <c r="A37" s="38" t="s">
        <v>68</v>
      </c>
      <c r="B37" s="32" t="s">
        <v>69</v>
      </c>
      <c r="C37" s="33" t="n">
        <v>3908000</v>
      </c>
      <c r="D37" s="36" t="n">
        <v>3908000</v>
      </c>
      <c r="E37" s="36" t="n">
        <v>3908000</v>
      </c>
      <c r="F37" s="40"/>
      <c r="G37" s="41"/>
      <c r="H37" s="30"/>
      <c r="I37" s="40" t="n">
        <f aca="false">C37+F37</f>
        <v>3908000</v>
      </c>
      <c r="J37" s="34" t="n">
        <f aca="false">D37+G37</f>
        <v>3908000</v>
      </c>
      <c r="K37" s="37" t="n">
        <f aca="false">E37+H37</f>
        <v>3908000</v>
      </c>
    </row>
    <row r="38" customFormat="false" ht="16.5" hidden="false" customHeight="false" outlineLevel="0" collapsed="false">
      <c r="A38" s="56" t="s">
        <v>70</v>
      </c>
      <c r="B38" s="26" t="s">
        <v>71</v>
      </c>
      <c r="C38" s="27" t="n">
        <f aca="false">C39+C43+C41</f>
        <v>2125000</v>
      </c>
      <c r="D38" s="28" t="n">
        <f aca="false">D39+D43+D41</f>
        <v>2196000</v>
      </c>
      <c r="E38" s="28" t="n">
        <f aca="false">E39+E43+E41</f>
        <v>2262000</v>
      </c>
      <c r="F38" s="55" t="n">
        <f aca="false">F39+F43+F41+F45</f>
        <v>0</v>
      </c>
      <c r="G38" s="27" t="n">
        <f aca="false">G39+G43+G41+G45</f>
        <v>0</v>
      </c>
      <c r="H38" s="30" t="n">
        <f aca="false">H39+H43+H41+H45</f>
        <v>0</v>
      </c>
      <c r="I38" s="29" t="n">
        <f aca="false">I39+I43+I41+I45</f>
        <v>2125000</v>
      </c>
      <c r="J38" s="28" t="n">
        <f aca="false">J39+J43+J41+J45</f>
        <v>2196000</v>
      </c>
      <c r="K38" s="30" t="n">
        <f aca="false">K39+K43+K41+K45</f>
        <v>2262000</v>
      </c>
    </row>
    <row r="39" customFormat="false" ht="39" hidden="false" customHeight="true" outlineLevel="0" collapsed="false">
      <c r="A39" s="38" t="s">
        <v>72</v>
      </c>
      <c r="B39" s="32" t="s">
        <v>73</v>
      </c>
      <c r="C39" s="33" t="n">
        <f aca="false">C40</f>
        <v>1900000</v>
      </c>
      <c r="D39" s="36" t="n">
        <f aca="false">D40</f>
        <v>1960000</v>
      </c>
      <c r="E39" s="36" t="n">
        <f aca="false">E40</f>
        <v>2020000</v>
      </c>
      <c r="F39" s="35" t="n">
        <f aca="false">F40</f>
        <v>0</v>
      </c>
      <c r="G39" s="36" t="n">
        <f aca="false">G40</f>
        <v>0</v>
      </c>
      <c r="H39" s="37" t="n">
        <f aca="false">H40</f>
        <v>0</v>
      </c>
      <c r="I39" s="35" t="n">
        <f aca="false">I40</f>
        <v>1900000</v>
      </c>
      <c r="J39" s="36" t="n">
        <f aca="false">J40</f>
        <v>1960000</v>
      </c>
      <c r="K39" s="37" t="n">
        <f aca="false">K40</f>
        <v>2020000</v>
      </c>
    </row>
    <row r="40" customFormat="false" ht="53.25" hidden="false" customHeight="true" outlineLevel="0" collapsed="false">
      <c r="A40" s="38" t="s">
        <v>74</v>
      </c>
      <c r="B40" s="32" t="s">
        <v>75</v>
      </c>
      <c r="C40" s="33" t="n">
        <v>1900000</v>
      </c>
      <c r="D40" s="36" t="n">
        <v>1960000</v>
      </c>
      <c r="E40" s="36" t="n">
        <v>2020000</v>
      </c>
      <c r="F40" s="40"/>
      <c r="G40" s="41"/>
      <c r="H40" s="30"/>
      <c r="I40" s="40" t="n">
        <f aca="false">C40+F40</f>
        <v>1900000</v>
      </c>
      <c r="J40" s="34" t="n">
        <f aca="false">D40+G40</f>
        <v>1960000</v>
      </c>
      <c r="K40" s="37" t="n">
        <f aca="false">E40+H40</f>
        <v>2020000</v>
      </c>
    </row>
    <row r="41" customFormat="false" ht="49.5" hidden="false" customHeight="false" outlineLevel="0" collapsed="false">
      <c r="A41" s="38" t="s">
        <v>76</v>
      </c>
      <c r="B41" s="62" t="s">
        <v>77</v>
      </c>
      <c r="C41" s="33" t="n">
        <f aca="false">C42</f>
        <v>25000</v>
      </c>
      <c r="D41" s="36" t="n">
        <f aca="false">D42</f>
        <v>26000</v>
      </c>
      <c r="E41" s="36" t="n">
        <f aca="false">E42</f>
        <v>27000</v>
      </c>
      <c r="F41" s="35" t="n">
        <f aca="false">F42</f>
        <v>0</v>
      </c>
      <c r="G41" s="36" t="n">
        <f aca="false">G42</f>
        <v>0</v>
      </c>
      <c r="H41" s="37" t="n">
        <f aca="false">H42</f>
        <v>0</v>
      </c>
      <c r="I41" s="35" t="n">
        <f aca="false">I42</f>
        <v>25000</v>
      </c>
      <c r="J41" s="36" t="n">
        <f aca="false">J42</f>
        <v>26000</v>
      </c>
      <c r="K41" s="37" t="n">
        <f aca="false">K42</f>
        <v>27000</v>
      </c>
    </row>
    <row r="42" customFormat="false" ht="91.5" hidden="false" customHeight="true" outlineLevel="0" collapsed="false">
      <c r="A42" s="38" t="s">
        <v>78</v>
      </c>
      <c r="B42" s="62" t="s">
        <v>79</v>
      </c>
      <c r="C42" s="33" t="n">
        <v>25000</v>
      </c>
      <c r="D42" s="36" t="n">
        <v>26000</v>
      </c>
      <c r="E42" s="36" t="n">
        <v>27000</v>
      </c>
      <c r="F42" s="40"/>
      <c r="G42" s="41"/>
      <c r="H42" s="30"/>
      <c r="I42" s="40" t="n">
        <f aca="false">C42+F42</f>
        <v>25000</v>
      </c>
      <c r="J42" s="34" t="n">
        <f aca="false">D42+G42</f>
        <v>26000</v>
      </c>
      <c r="K42" s="37" t="n">
        <f aca="false">E42+H42</f>
        <v>27000</v>
      </c>
    </row>
    <row r="43" customFormat="false" ht="57" hidden="false" customHeight="true" outlineLevel="0" collapsed="false">
      <c r="A43" s="38" t="s">
        <v>80</v>
      </c>
      <c r="B43" s="32" t="s">
        <v>81</v>
      </c>
      <c r="C43" s="33" t="n">
        <f aca="false">C44</f>
        <v>200000</v>
      </c>
      <c r="D43" s="36" t="n">
        <f aca="false">D44</f>
        <v>210000</v>
      </c>
      <c r="E43" s="36" t="n">
        <f aca="false">E44</f>
        <v>215000</v>
      </c>
      <c r="F43" s="35" t="n">
        <f aca="false">F44</f>
        <v>0</v>
      </c>
      <c r="G43" s="36" t="n">
        <f aca="false">G44</f>
        <v>0</v>
      </c>
      <c r="H43" s="37" t="n">
        <f aca="false">H44</f>
        <v>0</v>
      </c>
      <c r="I43" s="35" t="n">
        <f aca="false">I44</f>
        <v>200000</v>
      </c>
      <c r="J43" s="36" t="n">
        <f aca="false">J44</f>
        <v>210000</v>
      </c>
      <c r="K43" s="37" t="n">
        <f aca="false">K44</f>
        <v>215000</v>
      </c>
    </row>
    <row r="44" customFormat="false" ht="210" hidden="false" customHeight="true" outlineLevel="0" collapsed="false">
      <c r="A44" s="38" t="s">
        <v>82</v>
      </c>
      <c r="B44" s="32" t="s">
        <v>83</v>
      </c>
      <c r="C44" s="33" t="n">
        <v>200000</v>
      </c>
      <c r="D44" s="36" t="n">
        <v>210000</v>
      </c>
      <c r="E44" s="36" t="n">
        <v>215000</v>
      </c>
      <c r="F44" s="40"/>
      <c r="G44" s="41"/>
      <c r="H44" s="30"/>
      <c r="I44" s="40" t="n">
        <f aca="false">C44+F44</f>
        <v>200000</v>
      </c>
      <c r="J44" s="34" t="n">
        <f aca="false">D44+G44</f>
        <v>210000</v>
      </c>
      <c r="K44" s="37" t="n">
        <f aca="false">E44+H44</f>
        <v>215000</v>
      </c>
    </row>
    <row r="45" customFormat="false" ht="40.5" hidden="true" customHeight="true" outlineLevel="0" collapsed="false">
      <c r="A45" s="38" t="s">
        <v>84</v>
      </c>
      <c r="B45" s="32" t="s">
        <v>85</v>
      </c>
      <c r="C45" s="33" t="n">
        <v>0</v>
      </c>
      <c r="D45" s="36" t="n">
        <v>0</v>
      </c>
      <c r="E45" s="36" t="n">
        <v>0</v>
      </c>
      <c r="F45" s="35"/>
      <c r="G45" s="28"/>
      <c r="H45" s="30"/>
      <c r="I45" s="40" t="n">
        <f aca="false">C45+F45</f>
        <v>0</v>
      </c>
      <c r="J45" s="34" t="n">
        <f aca="false">D45+G45</f>
        <v>0</v>
      </c>
      <c r="K45" s="37" t="n">
        <f aca="false">E45+H45</f>
        <v>0</v>
      </c>
    </row>
    <row r="46" customFormat="false" ht="52.5" hidden="false" customHeight="true" outlineLevel="0" collapsed="false">
      <c r="A46" s="61" t="s">
        <v>86</v>
      </c>
      <c r="B46" s="26" t="s">
        <v>87</v>
      </c>
      <c r="C46" s="27" t="n">
        <f aca="false">C47+C52</f>
        <v>15268000</v>
      </c>
      <c r="D46" s="28" t="n">
        <f aca="false">D47+D52</f>
        <v>15336000</v>
      </c>
      <c r="E46" s="28" t="n">
        <f aca="false">E47+E52</f>
        <v>15405000</v>
      </c>
      <c r="F46" s="29" t="n">
        <f aca="false">F47+F52</f>
        <v>0</v>
      </c>
      <c r="G46" s="28" t="n">
        <f aca="false">G47+G52</f>
        <v>0</v>
      </c>
      <c r="H46" s="30" t="n">
        <f aca="false">H47+H52</f>
        <v>0</v>
      </c>
      <c r="I46" s="29" t="n">
        <f aca="false">I47+I52</f>
        <v>15268000</v>
      </c>
      <c r="J46" s="28" t="n">
        <f aca="false">J47+J52</f>
        <v>15336000</v>
      </c>
      <c r="K46" s="30" t="n">
        <f aca="false">K47+K52</f>
        <v>15405000</v>
      </c>
    </row>
    <row r="47" customFormat="false" ht="102.75" hidden="false" customHeight="true" outlineLevel="0" collapsed="false">
      <c r="A47" s="38" t="s">
        <v>88</v>
      </c>
      <c r="B47" s="32" t="s">
        <v>89</v>
      </c>
      <c r="C47" s="33" t="n">
        <f aca="false">C48+C49+C50+C51</f>
        <v>9268000</v>
      </c>
      <c r="D47" s="36" t="n">
        <f aca="false">D48+D49+D50+D51</f>
        <v>9336000</v>
      </c>
      <c r="E47" s="36" t="n">
        <f aca="false">E48+E49+E50+E51</f>
        <v>9405000</v>
      </c>
      <c r="F47" s="35" t="n">
        <f aca="false">F48+F49+F50+F51</f>
        <v>0</v>
      </c>
      <c r="G47" s="36" t="n">
        <f aca="false">G48+G49+G50+G51</f>
        <v>0</v>
      </c>
      <c r="H47" s="37" t="n">
        <f aca="false">H48+H49+H50+H51</f>
        <v>0</v>
      </c>
      <c r="I47" s="35" t="n">
        <f aca="false">I48+I49+I50+I51</f>
        <v>9268000</v>
      </c>
      <c r="J47" s="36" t="n">
        <f aca="false">J48+J49+J50+J51</f>
        <v>9336000</v>
      </c>
      <c r="K47" s="37" t="n">
        <f aca="false">K48+K49+K50+K51</f>
        <v>9405000</v>
      </c>
    </row>
    <row r="48" customFormat="false" ht="102.75" hidden="false" customHeight="true" outlineLevel="0" collapsed="false">
      <c r="A48" s="38" t="s">
        <v>90</v>
      </c>
      <c r="B48" s="32" t="s">
        <v>91</v>
      </c>
      <c r="C48" s="50" t="n">
        <v>7000000</v>
      </c>
      <c r="D48" s="51" t="n">
        <v>7000000</v>
      </c>
      <c r="E48" s="51" t="n">
        <v>7000000</v>
      </c>
      <c r="F48" s="55"/>
      <c r="G48" s="41"/>
      <c r="H48" s="30"/>
      <c r="I48" s="40" t="n">
        <f aca="false">C48+F48</f>
        <v>7000000</v>
      </c>
      <c r="J48" s="34" t="n">
        <f aca="false">D48+G48</f>
        <v>7000000</v>
      </c>
      <c r="K48" s="37" t="n">
        <f aca="false">E48+H48</f>
        <v>7000000</v>
      </c>
    </row>
    <row r="49" customFormat="false" ht="85.5" hidden="false" customHeight="true" outlineLevel="0" collapsed="false">
      <c r="A49" s="38" t="s">
        <v>92</v>
      </c>
      <c r="B49" s="32" t="s">
        <v>93</v>
      </c>
      <c r="C49" s="50" t="n">
        <v>498000</v>
      </c>
      <c r="D49" s="51" t="n">
        <v>566000</v>
      </c>
      <c r="E49" s="51" t="n">
        <v>635000</v>
      </c>
      <c r="F49" s="40"/>
      <c r="G49" s="41"/>
      <c r="H49" s="30"/>
      <c r="I49" s="40" t="n">
        <f aca="false">C49+F49</f>
        <v>498000</v>
      </c>
      <c r="J49" s="34" t="n">
        <f aca="false">D49+G49</f>
        <v>566000</v>
      </c>
      <c r="K49" s="37" t="n">
        <f aca="false">E49+H49</f>
        <v>635000</v>
      </c>
    </row>
    <row r="50" customFormat="false" ht="85.5" hidden="false" customHeight="true" outlineLevel="0" collapsed="false">
      <c r="A50" s="38" t="s">
        <v>94</v>
      </c>
      <c r="B50" s="32" t="s">
        <v>95</v>
      </c>
      <c r="C50" s="50" t="n">
        <v>170000</v>
      </c>
      <c r="D50" s="51" t="n">
        <v>170000</v>
      </c>
      <c r="E50" s="51" t="n">
        <v>170000</v>
      </c>
      <c r="F50" s="55"/>
      <c r="G50" s="41"/>
      <c r="H50" s="30"/>
      <c r="I50" s="40" t="n">
        <f aca="false">C50+F50</f>
        <v>170000</v>
      </c>
      <c r="J50" s="34" t="n">
        <f aca="false">D50+G50</f>
        <v>170000</v>
      </c>
      <c r="K50" s="37" t="n">
        <f aca="false">E50+H50</f>
        <v>170000</v>
      </c>
    </row>
    <row r="51" customFormat="false" ht="52.5" hidden="false" customHeight="true" outlineLevel="0" collapsed="false">
      <c r="A51" s="38" t="s">
        <v>96</v>
      </c>
      <c r="B51" s="32" t="s">
        <v>97</v>
      </c>
      <c r="C51" s="33" t="n">
        <v>1600000</v>
      </c>
      <c r="D51" s="34" t="n">
        <v>1600000</v>
      </c>
      <c r="E51" s="36" t="n">
        <v>1600000</v>
      </c>
      <c r="F51" s="55"/>
      <c r="G51" s="41"/>
      <c r="H51" s="30"/>
      <c r="I51" s="40" t="n">
        <f aca="false">C51+F51</f>
        <v>1600000</v>
      </c>
      <c r="J51" s="34" t="n">
        <f aca="false">D51+G51</f>
        <v>1600000</v>
      </c>
      <c r="K51" s="37" t="n">
        <f aca="false">E51+H51</f>
        <v>1600000</v>
      </c>
    </row>
    <row r="52" customFormat="false" ht="109.5" hidden="false" customHeight="true" outlineLevel="0" collapsed="false">
      <c r="A52" s="38" t="s">
        <v>98</v>
      </c>
      <c r="B52" s="32" t="s">
        <v>99</v>
      </c>
      <c r="C52" s="33" t="n">
        <v>6000000</v>
      </c>
      <c r="D52" s="34" t="n">
        <v>6000000</v>
      </c>
      <c r="E52" s="36" t="n">
        <v>6000000</v>
      </c>
      <c r="F52" s="40"/>
      <c r="G52" s="41"/>
      <c r="H52" s="30"/>
      <c r="I52" s="40" t="n">
        <f aca="false">C52+F52</f>
        <v>6000000</v>
      </c>
      <c r="J52" s="34" t="n">
        <f aca="false">D52+G52</f>
        <v>6000000</v>
      </c>
      <c r="K52" s="37" t="n">
        <f aca="false">E52+H52</f>
        <v>6000000</v>
      </c>
    </row>
    <row r="53" customFormat="false" ht="38.25" hidden="false" customHeight="true" outlineLevel="0" collapsed="false">
      <c r="A53" s="61" t="s">
        <v>100</v>
      </c>
      <c r="B53" s="26" t="s">
        <v>101</v>
      </c>
      <c r="C53" s="27" t="n">
        <f aca="false">C54</f>
        <v>103890</v>
      </c>
      <c r="D53" s="28" t="n">
        <f aca="false">D54</f>
        <v>103890</v>
      </c>
      <c r="E53" s="28" t="n">
        <f aca="false">E54</f>
        <v>103890</v>
      </c>
      <c r="F53" s="29" t="n">
        <f aca="false">F54</f>
        <v>0</v>
      </c>
      <c r="G53" s="28" t="n">
        <f aca="false">G54</f>
        <v>0</v>
      </c>
      <c r="H53" s="30" t="n">
        <f aca="false">H54</f>
        <v>0</v>
      </c>
      <c r="I53" s="29" t="n">
        <f aca="false">I54</f>
        <v>103890</v>
      </c>
      <c r="J53" s="28" t="n">
        <f aca="false">J54</f>
        <v>103890</v>
      </c>
      <c r="K53" s="30" t="n">
        <f aca="false">K54</f>
        <v>103890</v>
      </c>
    </row>
    <row r="54" customFormat="false" ht="16.5" hidden="false" customHeight="false" outlineLevel="0" collapsed="false">
      <c r="A54" s="31" t="s">
        <v>102</v>
      </c>
      <c r="B54" s="32" t="s">
        <v>103</v>
      </c>
      <c r="C54" s="33" t="n">
        <v>103890</v>
      </c>
      <c r="D54" s="36" t="n">
        <v>103890</v>
      </c>
      <c r="E54" s="36" t="n">
        <v>103890</v>
      </c>
      <c r="F54" s="55"/>
      <c r="G54" s="41"/>
      <c r="H54" s="30"/>
      <c r="I54" s="40" t="n">
        <f aca="false">C54+F54</f>
        <v>103890</v>
      </c>
      <c r="J54" s="34" t="n">
        <f aca="false">D54+G54</f>
        <v>103890</v>
      </c>
      <c r="K54" s="37" t="n">
        <f aca="false">E54+H54</f>
        <v>103890</v>
      </c>
    </row>
    <row r="55" customFormat="false" ht="33" hidden="false" customHeight="false" outlineLevel="0" collapsed="false">
      <c r="A55" s="61" t="s">
        <v>104</v>
      </c>
      <c r="B55" s="26" t="s">
        <v>105</v>
      </c>
      <c r="C55" s="27" t="n">
        <f aca="false">C56</f>
        <v>0</v>
      </c>
      <c r="D55" s="28" t="n">
        <f aca="false">D56</f>
        <v>0</v>
      </c>
      <c r="E55" s="28" t="n">
        <f aca="false">E56</f>
        <v>0</v>
      </c>
      <c r="F55" s="29" t="n">
        <f aca="false">F56</f>
        <v>504000</v>
      </c>
      <c r="G55" s="28" t="n">
        <f aca="false">G56</f>
        <v>0</v>
      </c>
      <c r="H55" s="30" t="n">
        <f aca="false">H56</f>
        <v>0</v>
      </c>
      <c r="I55" s="29" t="n">
        <f aca="false">I56</f>
        <v>504000</v>
      </c>
      <c r="J55" s="28" t="n">
        <f aca="false">J56</f>
        <v>0</v>
      </c>
      <c r="K55" s="30" t="n">
        <f aca="false">K56</f>
        <v>0</v>
      </c>
    </row>
    <row r="56" customFormat="false" ht="33" hidden="false" customHeight="false" outlineLevel="0" collapsed="false">
      <c r="A56" s="38" t="s">
        <v>106</v>
      </c>
      <c r="B56" s="63" t="s">
        <v>107</v>
      </c>
      <c r="C56" s="33"/>
      <c r="D56" s="36" t="n">
        <v>0</v>
      </c>
      <c r="E56" s="36" t="n">
        <v>0</v>
      </c>
      <c r="F56" s="40" t="n">
        <v>504000</v>
      </c>
      <c r="G56" s="41"/>
      <c r="H56" s="30"/>
      <c r="I56" s="40" t="n">
        <f aca="false">C56+F56</f>
        <v>504000</v>
      </c>
      <c r="J56" s="34" t="n">
        <f aca="false">D56+G56</f>
        <v>0</v>
      </c>
      <c r="K56" s="37" t="n">
        <f aca="false">E56+H56</f>
        <v>0</v>
      </c>
    </row>
    <row r="57" customFormat="false" ht="33" hidden="false" customHeight="false" outlineLevel="0" collapsed="false">
      <c r="A57" s="61" t="s">
        <v>108</v>
      </c>
      <c r="B57" s="26" t="s">
        <v>109</v>
      </c>
      <c r="C57" s="27" t="n">
        <f aca="false">C58+C59+C61</f>
        <v>885000</v>
      </c>
      <c r="D57" s="28" t="n">
        <f aca="false">D58+D59+D61</f>
        <v>860000</v>
      </c>
      <c r="E57" s="28" t="n">
        <f aca="false">E58+E59+E61</f>
        <v>860000</v>
      </c>
      <c r="F57" s="55" t="n">
        <f aca="false">F58+F59+F60+F61</f>
        <v>0</v>
      </c>
      <c r="G57" s="41" t="n">
        <f aca="false">G58+G59+G60+G61</f>
        <v>0</v>
      </c>
      <c r="H57" s="30" t="n">
        <f aca="false">H58+H59+H60+H61</f>
        <v>0</v>
      </c>
      <c r="I57" s="29" t="n">
        <f aca="false">I58+I59+I60+I61</f>
        <v>885000</v>
      </c>
      <c r="J57" s="41" t="n">
        <f aca="false">J58+J59+J60+J61</f>
        <v>860000</v>
      </c>
      <c r="K57" s="64" t="n">
        <f aca="false">K58+K59+K60+K61</f>
        <v>860000</v>
      </c>
    </row>
    <row r="58" customFormat="false" ht="108.75" hidden="false" customHeight="true" outlineLevel="0" collapsed="false">
      <c r="A58" s="38" t="s">
        <v>110</v>
      </c>
      <c r="B58" s="49" t="s">
        <v>111</v>
      </c>
      <c r="C58" s="33" t="n">
        <v>225000</v>
      </c>
      <c r="D58" s="34" t="n">
        <v>200000</v>
      </c>
      <c r="E58" s="36" t="n">
        <v>200000</v>
      </c>
      <c r="F58" s="40"/>
      <c r="G58" s="41"/>
      <c r="H58" s="30"/>
      <c r="I58" s="40" t="n">
        <f aca="false">C58+F58</f>
        <v>225000</v>
      </c>
      <c r="J58" s="34" t="n">
        <f aca="false">D58+G58</f>
        <v>200000</v>
      </c>
      <c r="K58" s="37" t="n">
        <f aca="false">E58+H58</f>
        <v>200000</v>
      </c>
    </row>
    <row r="59" customFormat="false" ht="51.75" hidden="false" customHeight="true" outlineLevel="0" collapsed="false">
      <c r="A59" s="38" t="s">
        <v>112</v>
      </c>
      <c r="B59" s="32" t="s">
        <v>113</v>
      </c>
      <c r="C59" s="50" t="n">
        <v>600000</v>
      </c>
      <c r="D59" s="58" t="n">
        <v>600000</v>
      </c>
      <c r="E59" s="51" t="n">
        <v>600000</v>
      </c>
      <c r="F59" s="40"/>
      <c r="G59" s="41"/>
      <c r="H59" s="30"/>
      <c r="I59" s="40" t="n">
        <f aca="false">C59+F59</f>
        <v>600000</v>
      </c>
      <c r="J59" s="34" t="n">
        <f aca="false">D59+G59</f>
        <v>600000</v>
      </c>
      <c r="K59" s="37" t="n">
        <f aca="false">E59+H59</f>
        <v>600000</v>
      </c>
    </row>
    <row r="60" s="57" customFormat="true" ht="71.25" hidden="true" customHeight="true" outlineLevel="0" collapsed="false">
      <c r="A60" s="48" t="s">
        <v>114</v>
      </c>
      <c r="B60" s="49" t="s">
        <v>115</v>
      </c>
      <c r="C60" s="50" t="n">
        <v>0</v>
      </c>
      <c r="D60" s="51" t="n">
        <v>0</v>
      </c>
      <c r="E60" s="51" t="n">
        <v>0</v>
      </c>
      <c r="F60" s="52"/>
      <c r="G60" s="59"/>
      <c r="H60" s="65"/>
      <c r="I60" s="39" t="n">
        <f aca="false">C60+F60</f>
        <v>0</v>
      </c>
      <c r="J60" s="58" t="n">
        <f aca="false">D60+G60</f>
        <v>0</v>
      </c>
      <c r="K60" s="53" t="n">
        <f aca="false">E60+H60</f>
        <v>0</v>
      </c>
    </row>
    <row r="61" s="57" customFormat="true" ht="102" hidden="false" customHeight="true" outlineLevel="0" collapsed="false">
      <c r="A61" s="48" t="s">
        <v>116</v>
      </c>
      <c r="B61" s="49" t="s">
        <v>117</v>
      </c>
      <c r="C61" s="50" t="n">
        <v>60000</v>
      </c>
      <c r="D61" s="51" t="n">
        <v>60000</v>
      </c>
      <c r="E61" s="51" t="n">
        <v>60000</v>
      </c>
      <c r="F61" s="52"/>
      <c r="G61" s="59"/>
      <c r="H61" s="65"/>
      <c r="I61" s="39" t="n">
        <f aca="false">C61+F61</f>
        <v>60000</v>
      </c>
      <c r="J61" s="58" t="n">
        <f aca="false">D61+G61</f>
        <v>60000</v>
      </c>
      <c r="K61" s="53" t="n">
        <f aca="false">E61+H61</f>
        <v>60000</v>
      </c>
    </row>
    <row r="62" customFormat="false" ht="27.75" hidden="false" customHeight="true" outlineLevel="0" collapsed="false">
      <c r="A62" s="56" t="s">
        <v>118</v>
      </c>
      <c r="B62" s="26" t="s">
        <v>119</v>
      </c>
      <c r="C62" s="27" t="n">
        <v>1198000</v>
      </c>
      <c r="D62" s="28" t="n">
        <v>1198000</v>
      </c>
      <c r="E62" s="28" t="n">
        <v>1198000</v>
      </c>
      <c r="F62" s="29"/>
      <c r="G62" s="41"/>
      <c r="H62" s="64"/>
      <c r="I62" s="66" t="n">
        <f aca="false">C62+F62</f>
        <v>1198000</v>
      </c>
      <c r="J62" s="41" t="n">
        <f aca="false">D62+G62</f>
        <v>1198000</v>
      </c>
      <c r="K62" s="67" t="n">
        <f aca="false">E62+H62</f>
        <v>1198000</v>
      </c>
    </row>
    <row r="63" s="57" customFormat="true" ht="25.5" hidden="false" customHeight="true" outlineLevel="0" collapsed="false">
      <c r="A63" s="68" t="s">
        <v>120</v>
      </c>
      <c r="B63" s="43" t="s">
        <v>121</v>
      </c>
      <c r="C63" s="44" t="n">
        <f aca="false">C64+C100+C102+C98</f>
        <v>1077059790.87</v>
      </c>
      <c r="D63" s="46" t="n">
        <f aca="false">D64+D100+D102+D98</f>
        <v>984844797.2</v>
      </c>
      <c r="E63" s="46" t="n">
        <f aca="false">E64+E100+E102+E98</f>
        <v>720081221.61</v>
      </c>
      <c r="F63" s="46" t="n">
        <f aca="false">F64+F100+F102+F98</f>
        <v>77123043.11</v>
      </c>
      <c r="G63" s="59" t="n">
        <f aca="false">G64+G100+G102+G98</f>
        <v>-43175806.54</v>
      </c>
      <c r="H63" s="65" t="n">
        <f aca="false">H64+H100+H102+H98</f>
        <v>-34.38</v>
      </c>
      <c r="I63" s="46" t="n">
        <f aca="false">I64+I100+I102+I98</f>
        <v>1154182833.98</v>
      </c>
      <c r="J63" s="46" t="n">
        <f aca="false">J64+J100+J102+J98</f>
        <v>941668990.66</v>
      </c>
      <c r="K63" s="69" t="n">
        <f aca="false">K64+K100+K102+K98</f>
        <v>720081187.23</v>
      </c>
    </row>
    <row r="64" s="57" customFormat="true" ht="54.75" hidden="false" customHeight="true" outlineLevel="0" collapsed="false">
      <c r="A64" s="48" t="s">
        <v>122</v>
      </c>
      <c r="B64" s="49" t="s">
        <v>123</v>
      </c>
      <c r="C64" s="50" t="n">
        <f aca="false">C65+C68+C84+C94</f>
        <v>1073630229.76</v>
      </c>
      <c r="D64" s="58" t="n">
        <f aca="false">D65+D68+D84+D94</f>
        <v>984844797.2</v>
      </c>
      <c r="E64" s="50" t="n">
        <f aca="false">E65+E68+E84+E94</f>
        <v>720081221.61</v>
      </c>
      <c r="F64" s="52" t="n">
        <f aca="false">F65+F68+F84+F94</f>
        <v>77453248.37</v>
      </c>
      <c r="G64" s="58" t="n">
        <f aca="false">G65+G68+G84+G94</f>
        <v>-43175806.54</v>
      </c>
      <c r="H64" s="70" t="n">
        <f aca="false">H65+H68+H84+H94</f>
        <v>-34.38</v>
      </c>
      <c r="I64" s="52" t="n">
        <f aca="false">I65+I68+I84+I94</f>
        <v>1151083478.13</v>
      </c>
      <c r="J64" s="58" t="n">
        <f aca="false">J65+J68+J84+J94</f>
        <v>941668990.66</v>
      </c>
      <c r="K64" s="70" t="n">
        <f aca="false">K65+K68+K84+K94</f>
        <v>720081187.23</v>
      </c>
    </row>
    <row r="65" customFormat="false" ht="33" hidden="false" customHeight="true" outlineLevel="0" collapsed="false">
      <c r="A65" s="61" t="s">
        <v>124</v>
      </c>
      <c r="B65" s="26" t="s">
        <v>125</v>
      </c>
      <c r="C65" s="27" t="n">
        <f aca="false">C66</f>
        <v>91028793.55</v>
      </c>
      <c r="D65" s="41" t="n">
        <f aca="false">D66</f>
        <v>76956076.92</v>
      </c>
      <c r="E65" s="27" t="n">
        <f aca="false">E66</f>
        <v>79903350.85</v>
      </c>
      <c r="F65" s="29" t="n">
        <f aca="false">F66+F67</f>
        <v>0</v>
      </c>
      <c r="G65" s="41" t="n">
        <f aca="false">G66+G67</f>
        <v>0</v>
      </c>
      <c r="H65" s="64" t="n">
        <f aca="false">H66+H67</f>
        <v>0</v>
      </c>
      <c r="I65" s="29" t="n">
        <f aca="false">I66+I67</f>
        <v>91028793.55</v>
      </c>
      <c r="J65" s="41" t="n">
        <f aca="false">J66+J67</f>
        <v>76956076.92</v>
      </c>
      <c r="K65" s="64" t="n">
        <f aca="false">K66+K67</f>
        <v>79903350.85</v>
      </c>
    </row>
    <row r="66" customFormat="false" ht="49.5" hidden="false" customHeight="false" outlineLevel="0" collapsed="false">
      <c r="A66" s="38" t="s">
        <v>126</v>
      </c>
      <c r="B66" s="32" t="s">
        <v>127</v>
      </c>
      <c r="C66" s="50" t="n">
        <v>91028793.55</v>
      </c>
      <c r="D66" s="34" t="n">
        <v>76956076.92</v>
      </c>
      <c r="E66" s="36" t="n">
        <v>79903350.85</v>
      </c>
      <c r="F66" s="52"/>
      <c r="G66" s="34"/>
      <c r="H66" s="60"/>
      <c r="I66" s="52" t="n">
        <f aca="false">C66+F66</f>
        <v>91028793.55</v>
      </c>
      <c r="J66" s="58" t="n">
        <f aca="false">D66+G66</f>
        <v>76956076.92</v>
      </c>
      <c r="K66" s="70" t="n">
        <f aca="false">E66+H66</f>
        <v>79903350.85</v>
      </c>
    </row>
    <row r="67" customFormat="false" ht="33" hidden="true" customHeight="false" outlineLevel="0" collapsed="false">
      <c r="A67" s="38" t="s">
        <v>128</v>
      </c>
      <c r="B67" s="32" t="s">
        <v>129</v>
      </c>
      <c r="C67" s="50" t="n">
        <v>0</v>
      </c>
      <c r="D67" s="36" t="n">
        <v>0</v>
      </c>
      <c r="E67" s="36" t="n">
        <v>0</v>
      </c>
      <c r="F67" s="52"/>
      <c r="G67" s="34"/>
      <c r="H67" s="60"/>
      <c r="I67" s="52" t="n">
        <f aca="false">C67+F67</f>
        <v>0</v>
      </c>
      <c r="J67" s="58" t="n">
        <f aca="false">D67+G67</f>
        <v>0</v>
      </c>
      <c r="K67" s="70" t="n">
        <f aca="false">E67+H67</f>
        <v>0</v>
      </c>
    </row>
    <row r="68" customFormat="false" ht="33" hidden="false" customHeight="false" outlineLevel="0" collapsed="false">
      <c r="A68" s="61" t="s">
        <v>130</v>
      </c>
      <c r="B68" s="26" t="s">
        <v>131</v>
      </c>
      <c r="C68" s="27" t="n">
        <f aca="false">SUM(C69:C83)</f>
        <v>452715444.89</v>
      </c>
      <c r="D68" s="41" t="n">
        <f aca="false">SUM(D69:D83)</f>
        <v>522667676</v>
      </c>
      <c r="E68" s="27" t="n">
        <f aca="false">SUM(E69:E83)</f>
        <v>241751117.52</v>
      </c>
      <c r="F68" s="29" t="n">
        <f aca="false">SUM(F69:F83)</f>
        <v>29421863.37</v>
      </c>
      <c r="G68" s="41" t="n">
        <f aca="false">SUM(G69:G83)</f>
        <v>-43175769.11</v>
      </c>
      <c r="H68" s="64" t="n">
        <f aca="false">SUM(H69:H83)</f>
        <v>0</v>
      </c>
      <c r="I68" s="29" t="n">
        <f aca="false">SUM(I69:I83)</f>
        <v>482137308.26</v>
      </c>
      <c r="J68" s="41" t="n">
        <f aca="false">SUM(J69:J83)</f>
        <v>479491906.89</v>
      </c>
      <c r="K68" s="64" t="n">
        <f aca="false">SUM(K69:K83)</f>
        <v>241751117.52</v>
      </c>
    </row>
    <row r="69" customFormat="false" ht="102" hidden="false" customHeight="true" outlineLevel="0" collapsed="false">
      <c r="A69" s="38" t="s">
        <v>132</v>
      </c>
      <c r="B69" s="32" t="s">
        <v>133</v>
      </c>
      <c r="C69" s="50" t="n">
        <v>7907600</v>
      </c>
      <c r="D69" s="34" t="n">
        <v>8085200</v>
      </c>
      <c r="E69" s="36" t="n">
        <v>8266000</v>
      </c>
      <c r="F69" s="52"/>
      <c r="G69" s="34"/>
      <c r="H69" s="60"/>
      <c r="I69" s="52" t="n">
        <f aca="false">C69+F69</f>
        <v>7907600</v>
      </c>
      <c r="J69" s="58" t="n">
        <f aca="false">D69+G69</f>
        <v>8085200</v>
      </c>
      <c r="K69" s="70" t="n">
        <f aca="false">E69+H69</f>
        <v>8266000</v>
      </c>
    </row>
    <row r="70" customFormat="false" ht="135" hidden="false" customHeight="true" outlineLevel="0" collapsed="false">
      <c r="A70" s="38" t="s">
        <v>134</v>
      </c>
      <c r="B70" s="32" t="s">
        <v>135</v>
      </c>
      <c r="C70" s="50" t="n">
        <v>44982040.75</v>
      </c>
      <c r="D70" s="34" t="n">
        <v>42354608.34</v>
      </c>
      <c r="E70" s="36" t="n">
        <v>0</v>
      </c>
      <c r="F70" s="52"/>
      <c r="G70" s="34" t="n">
        <v>-42354608.34</v>
      </c>
      <c r="H70" s="60"/>
      <c r="I70" s="52" t="n">
        <f aca="false">C70+F70</f>
        <v>44982040.75</v>
      </c>
      <c r="J70" s="58" t="n">
        <f aca="false">D70+G70</f>
        <v>0</v>
      </c>
      <c r="K70" s="70" t="n">
        <f aca="false">E70+H70</f>
        <v>0</v>
      </c>
    </row>
    <row r="71" customFormat="false" ht="102" hidden="false" customHeight="true" outlineLevel="0" collapsed="false">
      <c r="A71" s="38" t="s">
        <v>136</v>
      </c>
      <c r="B71" s="32" t="s">
        <v>137</v>
      </c>
      <c r="C71" s="50" t="n">
        <v>872100.79</v>
      </c>
      <c r="D71" s="34" t="n">
        <v>821160.77</v>
      </c>
      <c r="E71" s="36" t="n">
        <v>0</v>
      </c>
      <c r="F71" s="52" t="n">
        <v>13715200</v>
      </c>
      <c r="G71" s="34" t="n">
        <v>-821160.77</v>
      </c>
      <c r="H71" s="60"/>
      <c r="I71" s="52" t="n">
        <f aca="false">C71+F71</f>
        <v>14587300.79</v>
      </c>
      <c r="J71" s="58" t="n">
        <f aca="false">D71+G71</f>
        <v>0</v>
      </c>
      <c r="K71" s="70" t="n">
        <f aca="false">E71+H71</f>
        <v>0</v>
      </c>
    </row>
    <row r="72" s="78" customFormat="true" ht="66" hidden="true" customHeight="false" outlineLevel="0" collapsed="false">
      <c r="A72" s="71" t="s">
        <v>138</v>
      </c>
      <c r="B72" s="72" t="s">
        <v>139</v>
      </c>
      <c r="C72" s="73" t="n">
        <v>0</v>
      </c>
      <c r="D72" s="74" t="n">
        <v>0</v>
      </c>
      <c r="E72" s="75" t="n">
        <v>0</v>
      </c>
      <c r="F72" s="76"/>
      <c r="G72" s="74" t="n">
        <v>0</v>
      </c>
      <c r="H72" s="77"/>
      <c r="I72" s="76" t="n">
        <f aca="false">C72+F72</f>
        <v>0</v>
      </c>
      <c r="J72" s="74" t="n">
        <f aca="false">D72+G72</f>
        <v>0</v>
      </c>
      <c r="K72" s="77" t="n">
        <f aca="false">E72+H72</f>
        <v>0</v>
      </c>
    </row>
    <row r="73" s="57" customFormat="true" ht="82.5" hidden="false" customHeight="false" outlineLevel="0" collapsed="false">
      <c r="A73" s="48" t="s">
        <v>140</v>
      </c>
      <c r="B73" s="49" t="s">
        <v>141</v>
      </c>
      <c r="C73" s="50" t="n">
        <v>0</v>
      </c>
      <c r="D73" s="58" t="n">
        <v>0</v>
      </c>
      <c r="E73" s="51" t="n">
        <v>0</v>
      </c>
      <c r="F73" s="52" t="n">
        <v>143849</v>
      </c>
      <c r="G73" s="58"/>
      <c r="H73" s="70"/>
      <c r="I73" s="52" t="n">
        <f aca="false">C73+F73</f>
        <v>143849</v>
      </c>
      <c r="J73" s="58"/>
      <c r="K73" s="70" t="n">
        <f aca="false">E73+H73</f>
        <v>0</v>
      </c>
    </row>
    <row r="74" customFormat="false" ht="57" hidden="false" customHeight="true" outlineLevel="0" collapsed="false">
      <c r="A74" s="38" t="s">
        <v>142</v>
      </c>
      <c r="B74" s="32" t="s">
        <v>143</v>
      </c>
      <c r="C74" s="50" t="n">
        <v>106064591.85</v>
      </c>
      <c r="D74" s="34" t="n">
        <v>206014387.78</v>
      </c>
      <c r="E74" s="36" t="n">
        <v>0</v>
      </c>
      <c r="F74" s="52"/>
      <c r="G74" s="58"/>
      <c r="H74" s="60"/>
      <c r="I74" s="52" t="n">
        <f aca="false">C74+F74</f>
        <v>106064591.85</v>
      </c>
      <c r="J74" s="58" t="n">
        <f aca="false">D74+G74</f>
        <v>206014387.78</v>
      </c>
      <c r="K74" s="70" t="n">
        <f aca="false">E74+H74</f>
        <v>0</v>
      </c>
    </row>
    <row r="75" customFormat="false" ht="81" hidden="false" customHeight="true" outlineLevel="0" collapsed="false">
      <c r="A75" s="38" t="s">
        <v>144</v>
      </c>
      <c r="B75" s="32" t="s">
        <v>145</v>
      </c>
      <c r="C75" s="50" t="n">
        <v>11893898.21</v>
      </c>
      <c r="D75" s="34" t="n">
        <v>11411686.91</v>
      </c>
      <c r="E75" s="36" t="n">
        <v>11777797.63</v>
      </c>
      <c r="F75" s="52"/>
      <c r="G75" s="34"/>
      <c r="H75" s="60"/>
      <c r="I75" s="52" t="n">
        <f aca="false">C75+F75</f>
        <v>11893898.21</v>
      </c>
      <c r="J75" s="58" t="n">
        <f aca="false">D75+G75</f>
        <v>11411686.91</v>
      </c>
      <c r="K75" s="70" t="n">
        <f aca="false">E75+H75</f>
        <v>11777797.63</v>
      </c>
    </row>
    <row r="76" customFormat="false" ht="68.25" hidden="false" customHeight="true" outlineLevel="0" collapsed="false">
      <c r="A76" s="38" t="s">
        <v>146</v>
      </c>
      <c r="B76" s="32" t="s">
        <v>147</v>
      </c>
      <c r="C76" s="50" t="n">
        <v>1249500</v>
      </c>
      <c r="D76" s="36" t="n">
        <v>0</v>
      </c>
      <c r="E76" s="36" t="n">
        <v>0</v>
      </c>
      <c r="F76" s="52"/>
      <c r="G76" s="34"/>
      <c r="H76" s="60"/>
      <c r="I76" s="52" t="n">
        <f aca="false">C76+F76</f>
        <v>1249500</v>
      </c>
      <c r="J76" s="58" t="n">
        <f aca="false">D76+G76</f>
        <v>0</v>
      </c>
      <c r="K76" s="70" t="n">
        <f aca="false">E76+H76</f>
        <v>0</v>
      </c>
    </row>
    <row r="77" customFormat="false" ht="48" hidden="false" customHeight="true" outlineLevel="0" collapsed="false">
      <c r="A77" s="38" t="s">
        <v>148</v>
      </c>
      <c r="B77" s="32" t="s">
        <v>149</v>
      </c>
      <c r="C77" s="50" t="n">
        <v>591091.93</v>
      </c>
      <c r="D77" s="36" t="n">
        <v>0</v>
      </c>
      <c r="E77" s="36" t="n">
        <v>0</v>
      </c>
      <c r="F77" s="52"/>
      <c r="G77" s="34"/>
      <c r="H77" s="60"/>
      <c r="I77" s="52" t="n">
        <f aca="false">C77+F77</f>
        <v>591091.93</v>
      </c>
      <c r="J77" s="58" t="n">
        <f aca="false">D77+G77</f>
        <v>0</v>
      </c>
      <c r="K77" s="70" t="n">
        <f aca="false">E77+H77</f>
        <v>0</v>
      </c>
    </row>
    <row r="78" s="57" customFormat="true" ht="46.5" hidden="false" customHeight="true" outlineLevel="0" collapsed="false">
      <c r="A78" s="48" t="s">
        <v>150</v>
      </c>
      <c r="B78" s="49" t="s">
        <v>151</v>
      </c>
      <c r="C78" s="50" t="n">
        <v>48975049.9</v>
      </c>
      <c r="D78" s="51" t="n">
        <v>26111167.79</v>
      </c>
      <c r="E78" s="51" t="n">
        <v>0</v>
      </c>
      <c r="F78" s="52"/>
      <c r="G78" s="58"/>
      <c r="H78" s="70"/>
      <c r="I78" s="52" t="n">
        <f aca="false">C78+F78</f>
        <v>48975049.9</v>
      </c>
      <c r="J78" s="58" t="n">
        <f aca="false">D78+G78</f>
        <v>26111167.79</v>
      </c>
      <c r="K78" s="70" t="n">
        <f aca="false">E78+H78</f>
        <v>0</v>
      </c>
    </row>
    <row r="79" customFormat="false" ht="40.5" hidden="false" customHeight="true" outlineLevel="0" collapsed="false">
      <c r="A79" s="38" t="s">
        <v>152</v>
      </c>
      <c r="B79" s="32" t="s">
        <v>153</v>
      </c>
      <c r="C79" s="50" t="n">
        <v>248286.42</v>
      </c>
      <c r="D79" s="51" t="n">
        <v>7270672.23</v>
      </c>
      <c r="E79" s="51" t="n">
        <v>248286.42</v>
      </c>
      <c r="F79" s="52"/>
      <c r="G79" s="34"/>
      <c r="H79" s="60"/>
      <c r="I79" s="52" t="n">
        <f aca="false">C79+F79</f>
        <v>248286.42</v>
      </c>
      <c r="J79" s="58" t="n">
        <f aca="false">D79+G79</f>
        <v>7270672.23</v>
      </c>
      <c r="K79" s="70" t="n">
        <f aca="false">E79+H79</f>
        <v>248286.42</v>
      </c>
    </row>
    <row r="80" customFormat="false" ht="42.75" hidden="false" customHeight="true" outlineLevel="0" collapsed="false">
      <c r="A80" s="38" t="s">
        <v>154</v>
      </c>
      <c r="B80" s="32" t="s">
        <v>155</v>
      </c>
      <c r="C80" s="50" t="n">
        <v>5195497.68</v>
      </c>
      <c r="D80" s="51" t="n">
        <v>7739356.19</v>
      </c>
      <c r="E80" s="51" t="n">
        <v>8599285.48</v>
      </c>
      <c r="F80" s="52"/>
      <c r="G80" s="34"/>
      <c r="H80" s="60"/>
      <c r="I80" s="52" t="n">
        <f aca="false">C80+F80</f>
        <v>5195497.68</v>
      </c>
      <c r="J80" s="58" t="n">
        <f aca="false">D80+G80</f>
        <v>7739356.19</v>
      </c>
      <c r="K80" s="70" t="n">
        <f aca="false">E80+H80</f>
        <v>8599285.48</v>
      </c>
    </row>
    <row r="81" customFormat="false" ht="42" hidden="false" customHeight="true" outlineLevel="0" collapsed="false">
      <c r="A81" s="38" t="s">
        <v>156</v>
      </c>
      <c r="B81" s="32" t="s">
        <v>157</v>
      </c>
      <c r="C81" s="50" t="n">
        <v>888777.17</v>
      </c>
      <c r="D81" s="51" t="n">
        <v>0</v>
      </c>
      <c r="E81" s="51" t="n">
        <v>0</v>
      </c>
      <c r="F81" s="52"/>
      <c r="G81" s="34"/>
      <c r="H81" s="60"/>
      <c r="I81" s="52" t="n">
        <f aca="false">C81+F81</f>
        <v>888777.17</v>
      </c>
      <c r="J81" s="58" t="n">
        <f aca="false">D81+G81</f>
        <v>0</v>
      </c>
      <c r="K81" s="70" t="n">
        <f aca="false">E81+H81</f>
        <v>0</v>
      </c>
    </row>
    <row r="82" s="78" customFormat="true" ht="51.75" hidden="true" customHeight="true" outlineLevel="0" collapsed="false">
      <c r="A82" s="71" t="s">
        <v>158</v>
      </c>
      <c r="B82" s="72" t="s">
        <v>159</v>
      </c>
      <c r="C82" s="73" t="n">
        <v>0</v>
      </c>
      <c r="D82" s="74" t="n">
        <v>0</v>
      </c>
      <c r="E82" s="75" t="n">
        <v>0</v>
      </c>
      <c r="F82" s="76"/>
      <c r="G82" s="74"/>
      <c r="H82" s="77"/>
      <c r="I82" s="76" t="n">
        <f aca="false">C82+F82</f>
        <v>0</v>
      </c>
      <c r="J82" s="74" t="n">
        <f aca="false">D82+G82</f>
        <v>0</v>
      </c>
      <c r="K82" s="77" t="n">
        <f aca="false">E82+H82</f>
        <v>0</v>
      </c>
    </row>
    <row r="83" customFormat="false" ht="21.75" hidden="false" customHeight="true" outlineLevel="0" collapsed="false">
      <c r="A83" s="31" t="s">
        <v>160</v>
      </c>
      <c r="B83" s="32" t="s">
        <v>161</v>
      </c>
      <c r="C83" s="50" t="n">
        <v>223847010.19</v>
      </c>
      <c r="D83" s="34" t="n">
        <v>212859435.99</v>
      </c>
      <c r="E83" s="36" t="n">
        <v>212859747.99</v>
      </c>
      <c r="F83" s="52" t="n">
        <v>15562814.37</v>
      </c>
      <c r="G83" s="34"/>
      <c r="H83" s="60"/>
      <c r="I83" s="52" t="n">
        <f aca="false">C83+F83</f>
        <v>239409824.56</v>
      </c>
      <c r="J83" s="58" t="n">
        <f aca="false">D83+G83</f>
        <v>212859435.99</v>
      </c>
      <c r="K83" s="70" t="n">
        <f aca="false">E83+H83</f>
        <v>212859747.99</v>
      </c>
    </row>
    <row r="84" customFormat="false" ht="34.5" hidden="false" customHeight="true" outlineLevel="0" collapsed="false">
      <c r="A84" s="61" t="s">
        <v>162</v>
      </c>
      <c r="B84" s="26" t="s">
        <v>163</v>
      </c>
      <c r="C84" s="27" t="n">
        <f aca="false">SUM(C85:C93)</f>
        <v>364124454.67</v>
      </c>
      <c r="D84" s="41" t="n">
        <f aca="false">SUM(D85:D93)</f>
        <v>354245745.82</v>
      </c>
      <c r="E84" s="27" t="n">
        <f aca="false">SUM(E85:E93)</f>
        <v>366485056.77</v>
      </c>
      <c r="F84" s="29" t="n">
        <f aca="false">SUM(F85:F93)</f>
        <v>6959898.88</v>
      </c>
      <c r="G84" s="41" t="n">
        <f aca="false">SUM(G85:G93)</f>
        <v>-37.43</v>
      </c>
      <c r="H84" s="64" t="n">
        <f aca="false">SUM(H85:H93)</f>
        <v>-34.38</v>
      </c>
      <c r="I84" s="29" t="n">
        <f aca="false">SUM(I85:I93)</f>
        <v>371084353.55</v>
      </c>
      <c r="J84" s="41" t="n">
        <f aca="false">SUM(J85:J93)</f>
        <v>354245708.39</v>
      </c>
      <c r="K84" s="64" t="n">
        <f aca="false">SUM(K85:K93)</f>
        <v>366485022.39</v>
      </c>
    </row>
    <row r="85" customFormat="false" ht="52.5" hidden="false" customHeight="true" outlineLevel="0" collapsed="false">
      <c r="A85" s="48" t="s">
        <v>164</v>
      </c>
      <c r="B85" s="49" t="s">
        <v>165</v>
      </c>
      <c r="C85" s="50" t="n">
        <v>30874163.71</v>
      </c>
      <c r="D85" s="34" t="n">
        <v>12728193.56</v>
      </c>
      <c r="E85" s="36" t="n">
        <v>13772899.85</v>
      </c>
      <c r="F85" s="52"/>
      <c r="G85" s="34"/>
      <c r="H85" s="60"/>
      <c r="I85" s="52" t="n">
        <f aca="false">C85+F85</f>
        <v>30874163.71</v>
      </c>
      <c r="J85" s="58" t="n">
        <f aca="false">D85+G85</f>
        <v>12728193.56</v>
      </c>
      <c r="K85" s="70" t="n">
        <f aca="false">E85+H85</f>
        <v>13772899.85</v>
      </c>
    </row>
    <row r="86" customFormat="false" ht="91.5" hidden="false" customHeight="true" outlineLevel="0" collapsed="false">
      <c r="A86" s="79" t="s">
        <v>166</v>
      </c>
      <c r="B86" s="32" t="s">
        <v>167</v>
      </c>
      <c r="C86" s="50" t="n">
        <v>8441781.43</v>
      </c>
      <c r="D86" s="34" t="n">
        <v>9181372.7</v>
      </c>
      <c r="E86" s="36" t="n">
        <v>9436247.44</v>
      </c>
      <c r="F86" s="52"/>
      <c r="G86" s="34"/>
      <c r="H86" s="60"/>
      <c r="I86" s="52" t="n">
        <f aca="false">C86+F86</f>
        <v>8441781.43</v>
      </c>
      <c r="J86" s="58" t="n">
        <f aca="false">D86+G86</f>
        <v>9181372.7</v>
      </c>
      <c r="K86" s="70" t="n">
        <f aca="false">E86+H86</f>
        <v>9436247.44</v>
      </c>
    </row>
    <row r="87" customFormat="false" ht="66.75" hidden="false" customHeight="true" outlineLevel="0" collapsed="false">
      <c r="A87" s="80" t="s">
        <v>168</v>
      </c>
      <c r="B87" s="32" t="s">
        <v>169</v>
      </c>
      <c r="C87" s="50" t="n">
        <v>1969496.1</v>
      </c>
      <c r="D87" s="34" t="n">
        <v>2073153.79</v>
      </c>
      <c r="E87" s="36" t="n">
        <v>2073153.79</v>
      </c>
      <c r="F87" s="52"/>
      <c r="G87" s="34"/>
      <c r="H87" s="60"/>
      <c r="I87" s="52" t="n">
        <f aca="false">C87+F87</f>
        <v>1969496.1</v>
      </c>
      <c r="J87" s="58" t="n">
        <f aca="false">D87+G87</f>
        <v>2073153.79</v>
      </c>
      <c r="K87" s="70" t="n">
        <f aca="false">E87+H87</f>
        <v>2073153.79</v>
      </c>
    </row>
    <row r="88" customFormat="false" ht="57" hidden="false" customHeight="true" outlineLevel="0" collapsed="false">
      <c r="A88" s="38" t="s">
        <v>170</v>
      </c>
      <c r="B88" s="32" t="s">
        <v>171</v>
      </c>
      <c r="C88" s="50" t="n">
        <v>1293713.52</v>
      </c>
      <c r="D88" s="34" t="n">
        <v>1336900.44</v>
      </c>
      <c r="E88" s="36" t="n">
        <v>1383752.61</v>
      </c>
      <c r="F88" s="52"/>
      <c r="G88" s="34"/>
      <c r="H88" s="60"/>
      <c r="I88" s="52" t="n">
        <f aca="false">C88+F88</f>
        <v>1293713.52</v>
      </c>
      <c r="J88" s="58" t="n">
        <f aca="false">D88+G88</f>
        <v>1336900.44</v>
      </c>
      <c r="K88" s="70" t="n">
        <f aca="false">E88+H88</f>
        <v>1383752.61</v>
      </c>
    </row>
    <row r="89" customFormat="false" ht="66" hidden="false" customHeight="true" outlineLevel="0" collapsed="false">
      <c r="A89" s="38" t="s">
        <v>172</v>
      </c>
      <c r="B89" s="32" t="s">
        <v>173</v>
      </c>
      <c r="C89" s="50" t="n">
        <v>192586</v>
      </c>
      <c r="D89" s="34" t="n">
        <v>4171.86</v>
      </c>
      <c r="E89" s="36" t="n">
        <v>3719.99</v>
      </c>
      <c r="F89" s="52" t="n">
        <v>-13201.12</v>
      </c>
      <c r="G89" s="34" t="n">
        <v>-37.43</v>
      </c>
      <c r="H89" s="60" t="n">
        <v>-34.38</v>
      </c>
      <c r="I89" s="52" t="n">
        <f aca="false">C89+F89</f>
        <v>179384.88</v>
      </c>
      <c r="J89" s="58" t="n">
        <f aca="false">D89+G89</f>
        <v>4134.43</v>
      </c>
      <c r="K89" s="70" t="n">
        <f aca="false">E89+H89</f>
        <v>3685.61</v>
      </c>
    </row>
    <row r="90" customFormat="false" ht="72.75" hidden="false" customHeight="true" outlineLevel="0" collapsed="false">
      <c r="A90" s="38" t="s">
        <v>174</v>
      </c>
      <c r="B90" s="32" t="s">
        <v>175</v>
      </c>
      <c r="C90" s="50" t="n">
        <v>18293770</v>
      </c>
      <c r="D90" s="34" t="n">
        <v>18293770</v>
      </c>
      <c r="E90" s="36" t="n">
        <v>18798410</v>
      </c>
      <c r="F90" s="52"/>
      <c r="G90" s="34"/>
      <c r="H90" s="60"/>
      <c r="I90" s="52" t="n">
        <f aca="false">C90+F90</f>
        <v>18293770</v>
      </c>
      <c r="J90" s="58" t="n">
        <f aca="false">D90+G90</f>
        <v>18293770</v>
      </c>
      <c r="K90" s="70" t="n">
        <f aca="false">E90+H90</f>
        <v>18798410</v>
      </c>
    </row>
    <row r="91" customFormat="false" ht="42.75" hidden="true" customHeight="true" outlineLevel="0" collapsed="false">
      <c r="A91" s="38" t="s">
        <v>176</v>
      </c>
      <c r="B91" s="32" t="s">
        <v>177</v>
      </c>
      <c r="C91" s="50" t="n">
        <v>0</v>
      </c>
      <c r="D91" s="34" t="n">
        <v>0</v>
      </c>
      <c r="E91" s="36" t="n">
        <v>0</v>
      </c>
      <c r="F91" s="52"/>
      <c r="G91" s="34"/>
      <c r="H91" s="60"/>
      <c r="I91" s="52" t="n">
        <f aca="false">C91+F91</f>
        <v>0</v>
      </c>
      <c r="J91" s="58" t="n">
        <f aca="false">D91+G91</f>
        <v>0</v>
      </c>
      <c r="K91" s="70" t="n">
        <f aca="false">E91+H91</f>
        <v>0</v>
      </c>
    </row>
    <row r="92" customFormat="false" ht="21" hidden="false" customHeight="true" outlineLevel="0" collapsed="false">
      <c r="A92" s="38" t="s">
        <v>178</v>
      </c>
      <c r="B92" s="32" t="s">
        <v>179</v>
      </c>
      <c r="C92" s="50" t="n">
        <v>5645272.57</v>
      </c>
      <c r="D92" s="34" t="n">
        <v>5839883.47</v>
      </c>
      <c r="E92" s="36" t="n">
        <v>6042278.81</v>
      </c>
      <c r="F92" s="52"/>
      <c r="G92" s="34"/>
      <c r="H92" s="60"/>
      <c r="I92" s="52" t="n">
        <f aca="false">C92+F92</f>
        <v>5645272.57</v>
      </c>
      <c r="J92" s="58" t="n">
        <f aca="false">D92+G92</f>
        <v>5839883.47</v>
      </c>
      <c r="K92" s="70" t="n">
        <f aca="false">E92+H92</f>
        <v>6042278.81</v>
      </c>
    </row>
    <row r="93" customFormat="false" ht="21" hidden="false" customHeight="true" outlineLevel="0" collapsed="false">
      <c r="A93" s="31" t="s">
        <v>180</v>
      </c>
      <c r="B93" s="32" t="s">
        <v>181</v>
      </c>
      <c r="C93" s="50" t="n">
        <v>297413671.34</v>
      </c>
      <c r="D93" s="34" t="n">
        <v>304788300</v>
      </c>
      <c r="E93" s="36" t="n">
        <v>314974594.28</v>
      </c>
      <c r="F93" s="52" t="n">
        <v>6973100</v>
      </c>
      <c r="G93" s="34"/>
      <c r="H93" s="60"/>
      <c r="I93" s="52" t="n">
        <f aca="false">C93+F93</f>
        <v>304386771.34</v>
      </c>
      <c r="J93" s="58" t="n">
        <f aca="false">D93+G93</f>
        <v>304788300</v>
      </c>
      <c r="K93" s="70" t="n">
        <f aca="false">E93+H93</f>
        <v>314974594.28</v>
      </c>
    </row>
    <row r="94" customFormat="false" ht="21" hidden="false" customHeight="true" outlineLevel="0" collapsed="false">
      <c r="A94" s="56" t="s">
        <v>182</v>
      </c>
      <c r="B94" s="26" t="s">
        <v>183</v>
      </c>
      <c r="C94" s="27" t="n">
        <f aca="false">SUM(C95:C97)</f>
        <v>165761536.65</v>
      </c>
      <c r="D94" s="41" t="n">
        <f aca="false">SUM(D95:D97)</f>
        <v>30975298.46</v>
      </c>
      <c r="E94" s="27" t="n">
        <f aca="false">SUM(E95:E97)</f>
        <v>31941696.47</v>
      </c>
      <c r="F94" s="29" t="n">
        <f aca="false">SUM(F95:F97)</f>
        <v>41071486.12</v>
      </c>
      <c r="G94" s="41" t="n">
        <f aca="false">SUM(G95:G97)</f>
        <v>0</v>
      </c>
      <c r="H94" s="64" t="n">
        <f aca="false">SUM(H95:H97)</f>
        <v>0</v>
      </c>
      <c r="I94" s="29" t="n">
        <f aca="false">SUM(I95:I97)</f>
        <v>206833022.77</v>
      </c>
      <c r="J94" s="41" t="n">
        <f aca="false">SUM(J95:J97)</f>
        <v>30975298.46</v>
      </c>
      <c r="K94" s="64" t="n">
        <f aca="false">SUM(K95:K97)</f>
        <v>31941696.47</v>
      </c>
    </row>
    <row r="95" customFormat="false" ht="82.5" hidden="false" customHeight="false" outlineLevel="0" collapsed="false">
      <c r="A95" s="38" t="s">
        <v>184</v>
      </c>
      <c r="B95" s="49" t="s">
        <v>185</v>
      </c>
      <c r="C95" s="50" t="n">
        <v>73550000</v>
      </c>
      <c r="D95" s="34" t="n">
        <v>0</v>
      </c>
      <c r="E95" s="36" t="n">
        <v>0</v>
      </c>
      <c r="F95" s="52" t="n">
        <v>0</v>
      </c>
      <c r="G95" s="34"/>
      <c r="H95" s="60"/>
      <c r="I95" s="52" t="n">
        <f aca="false">C95+F95</f>
        <v>73550000</v>
      </c>
      <c r="J95" s="58" t="n">
        <f aca="false">D95+G95</f>
        <v>0</v>
      </c>
      <c r="K95" s="70" t="n">
        <f aca="false">E95+H95</f>
        <v>0</v>
      </c>
    </row>
    <row r="96" customFormat="false" ht="49.5" hidden="false" customHeight="false" outlineLevel="0" collapsed="false">
      <c r="A96" s="38" t="s">
        <v>186</v>
      </c>
      <c r="B96" s="49" t="s">
        <v>187</v>
      </c>
      <c r="C96" s="50" t="n">
        <v>5000000</v>
      </c>
      <c r="D96" s="34" t="n">
        <v>0</v>
      </c>
      <c r="E96" s="36" t="n">
        <v>0</v>
      </c>
      <c r="F96" s="52"/>
      <c r="G96" s="34"/>
      <c r="H96" s="60"/>
      <c r="I96" s="52" t="n">
        <f aca="false">C96+F96</f>
        <v>5000000</v>
      </c>
      <c r="J96" s="58" t="n">
        <f aca="false">D96+G96</f>
        <v>0</v>
      </c>
      <c r="K96" s="70" t="n">
        <f aca="false">E96+H96</f>
        <v>0</v>
      </c>
    </row>
    <row r="97" customFormat="false" ht="33" hidden="false" customHeight="false" outlineLevel="0" collapsed="false">
      <c r="A97" s="38" t="s">
        <v>188</v>
      </c>
      <c r="B97" s="32" t="s">
        <v>189</v>
      </c>
      <c r="C97" s="50" t="n">
        <v>87211536.65</v>
      </c>
      <c r="D97" s="34" t="n">
        <v>30975298.46</v>
      </c>
      <c r="E97" s="36" t="n">
        <v>31941696.47</v>
      </c>
      <c r="F97" s="52" t="n">
        <v>41071486.12</v>
      </c>
      <c r="G97" s="34"/>
      <c r="H97" s="60"/>
      <c r="I97" s="52" t="n">
        <f aca="false">C97+F97</f>
        <v>128283022.77</v>
      </c>
      <c r="J97" s="58" t="n">
        <f aca="false">D97+G97</f>
        <v>30975298.46</v>
      </c>
      <c r="K97" s="70" t="n">
        <f aca="false">E97+H97</f>
        <v>31941696.47</v>
      </c>
    </row>
    <row r="98" s="84" customFormat="true" ht="36" hidden="false" customHeight="true" outlineLevel="0" collapsed="false">
      <c r="A98" s="81" t="s">
        <v>190</v>
      </c>
      <c r="B98" s="43" t="s">
        <v>191</v>
      </c>
      <c r="C98" s="82" t="n">
        <v>0</v>
      </c>
      <c r="D98" s="59" t="n">
        <v>0</v>
      </c>
      <c r="E98" s="45" t="n">
        <v>0</v>
      </c>
      <c r="F98" s="83" t="n">
        <v>30000</v>
      </c>
      <c r="G98" s="59"/>
      <c r="H98" s="47"/>
      <c r="I98" s="83" t="n">
        <f aca="false">C98+F98</f>
        <v>30000</v>
      </c>
      <c r="J98" s="59" t="n">
        <f aca="false">D98+G98</f>
        <v>0</v>
      </c>
      <c r="K98" s="47" t="n">
        <f aca="false">E98+H98</f>
        <v>0</v>
      </c>
    </row>
    <row r="99" s="89" customFormat="true" ht="36" hidden="false" customHeight="true" outlineLevel="0" collapsed="false">
      <c r="A99" s="85" t="s">
        <v>192</v>
      </c>
      <c r="B99" s="49" t="s">
        <v>193</v>
      </c>
      <c r="C99" s="86" t="n">
        <v>0</v>
      </c>
      <c r="D99" s="58" t="n">
        <v>0</v>
      </c>
      <c r="E99" s="86" t="n">
        <v>0</v>
      </c>
      <c r="F99" s="87" t="n">
        <v>30000</v>
      </c>
      <c r="G99" s="58"/>
      <c r="H99" s="88"/>
      <c r="I99" s="87" t="n">
        <f aca="false">C99+F99</f>
        <v>30000</v>
      </c>
      <c r="J99" s="58" t="n">
        <f aca="false">D99+G99</f>
        <v>0</v>
      </c>
      <c r="K99" s="88" t="n">
        <f aca="false">E99+H99</f>
        <v>0</v>
      </c>
    </row>
    <row r="100" customFormat="false" ht="87.75" hidden="false" customHeight="true" outlineLevel="0" collapsed="false">
      <c r="A100" s="90" t="s">
        <v>194</v>
      </c>
      <c r="B100" s="91" t="s">
        <v>195</v>
      </c>
      <c r="C100" s="92" t="n">
        <f aca="false">SUM(C101)</f>
        <v>3699846.75</v>
      </c>
      <c r="D100" s="59" t="n">
        <f aca="false">SUM(D101)</f>
        <v>0</v>
      </c>
      <c r="E100" s="92" t="n">
        <f aca="false">SUM(E101)</f>
        <v>0</v>
      </c>
      <c r="F100" s="93" t="n">
        <f aca="false">SUM(F101)</f>
        <v>10000</v>
      </c>
      <c r="G100" s="59" t="n">
        <f aca="false">SUM(G101)</f>
        <v>0</v>
      </c>
      <c r="H100" s="94" t="n">
        <f aca="false">SUM(H101)</f>
        <v>0</v>
      </c>
      <c r="I100" s="93" t="n">
        <f aca="false">SUM(I101)</f>
        <v>3709846.75</v>
      </c>
      <c r="J100" s="59" t="n">
        <f aca="false">SUM(J101)</f>
        <v>0</v>
      </c>
      <c r="K100" s="94" t="n">
        <f aca="false">SUM(K101)</f>
        <v>0</v>
      </c>
    </row>
    <row r="101" customFormat="false" ht="41.25" hidden="false" customHeight="true" outlineLevel="0" collapsed="false">
      <c r="A101" s="95" t="s">
        <v>196</v>
      </c>
      <c r="B101" s="96" t="s">
        <v>197</v>
      </c>
      <c r="C101" s="86" t="n">
        <v>3699846.75</v>
      </c>
      <c r="D101" s="97" t="n">
        <v>0</v>
      </c>
      <c r="E101" s="97" t="n">
        <v>0</v>
      </c>
      <c r="F101" s="52" t="n">
        <v>10000</v>
      </c>
      <c r="G101" s="34"/>
      <c r="H101" s="60"/>
      <c r="I101" s="87" t="n">
        <f aca="false">C101+F101</f>
        <v>3709846.75</v>
      </c>
      <c r="J101" s="58" t="n">
        <f aca="false">D101+G101</f>
        <v>0</v>
      </c>
      <c r="K101" s="88" t="n">
        <f aca="false">E101+H101</f>
        <v>0</v>
      </c>
    </row>
    <row r="102" customFormat="false" ht="66" hidden="false" customHeight="false" outlineLevel="0" collapsed="false">
      <c r="A102" s="90" t="s">
        <v>198</v>
      </c>
      <c r="B102" s="91" t="s">
        <v>199</v>
      </c>
      <c r="C102" s="92" t="n">
        <f aca="false">SUM(C103:C107)</f>
        <v>-270285.64</v>
      </c>
      <c r="D102" s="59" t="n">
        <f aca="false">SUM(D103:D107)</f>
        <v>0</v>
      </c>
      <c r="E102" s="92" t="n">
        <f aca="false">SUM(E103:E107)</f>
        <v>0</v>
      </c>
      <c r="F102" s="93" t="n">
        <f aca="false">SUM(F103:F107)</f>
        <v>-370205.26</v>
      </c>
      <c r="G102" s="59" t="n">
        <f aca="false">SUM(G103:G107)</f>
        <v>0</v>
      </c>
      <c r="H102" s="94" t="n">
        <f aca="false">SUM(H103:H107)</f>
        <v>0</v>
      </c>
      <c r="I102" s="93" t="n">
        <f aca="false">SUM(I103:I107)</f>
        <v>-640490.9</v>
      </c>
      <c r="J102" s="59" t="n">
        <f aca="false">SUM(J103:J107)</f>
        <v>0</v>
      </c>
      <c r="K102" s="94" t="n">
        <f aca="false">SUM(K103:K107)</f>
        <v>0</v>
      </c>
    </row>
    <row r="103" customFormat="false" ht="66" hidden="true" customHeight="false" outlineLevel="0" collapsed="false">
      <c r="A103" s="95" t="s">
        <v>200</v>
      </c>
      <c r="B103" s="96" t="s">
        <v>201</v>
      </c>
      <c r="C103" s="86" t="n">
        <v>0</v>
      </c>
      <c r="D103" s="98" t="n">
        <v>0</v>
      </c>
      <c r="E103" s="98" t="n">
        <v>0</v>
      </c>
      <c r="F103" s="93"/>
      <c r="G103" s="59"/>
      <c r="H103" s="94"/>
      <c r="I103" s="87" t="n">
        <f aca="false">C103+F103</f>
        <v>0</v>
      </c>
      <c r="J103" s="58" t="n">
        <f aca="false">D103+G103</f>
        <v>0</v>
      </c>
      <c r="K103" s="88" t="n">
        <f aca="false">E103+H103</f>
        <v>0</v>
      </c>
    </row>
    <row r="104" customFormat="false" ht="33" hidden="true" customHeight="false" outlineLevel="0" collapsed="false">
      <c r="A104" s="95" t="s">
        <v>202</v>
      </c>
      <c r="B104" s="96" t="s">
        <v>203</v>
      </c>
      <c r="C104" s="86" t="n">
        <v>0</v>
      </c>
      <c r="D104" s="98" t="n">
        <v>0</v>
      </c>
      <c r="E104" s="98" t="n">
        <v>0</v>
      </c>
      <c r="F104" s="93"/>
      <c r="G104" s="59"/>
      <c r="H104" s="94"/>
      <c r="I104" s="87" t="n">
        <f aca="false">C104+F104</f>
        <v>0</v>
      </c>
      <c r="J104" s="58" t="n">
        <f aca="false">D104+G104</f>
        <v>0</v>
      </c>
      <c r="K104" s="88" t="n">
        <f aca="false">E104+H104</f>
        <v>0</v>
      </c>
    </row>
    <row r="105" s="57" customFormat="true" ht="49.5" hidden="false" customHeight="false" outlineLevel="0" collapsed="false">
      <c r="A105" s="85" t="s">
        <v>204</v>
      </c>
      <c r="B105" s="99" t="s">
        <v>205</v>
      </c>
      <c r="C105" s="86" t="n">
        <v>0</v>
      </c>
      <c r="D105" s="98" t="n">
        <v>0</v>
      </c>
      <c r="E105" s="98" t="n">
        <v>0</v>
      </c>
      <c r="F105" s="87" t="n">
        <v>-370205.26</v>
      </c>
      <c r="G105" s="59"/>
      <c r="H105" s="94"/>
      <c r="I105" s="87" t="n">
        <f aca="false">C105+F105</f>
        <v>-370205.26</v>
      </c>
      <c r="J105" s="58" t="n">
        <f aca="false">D105+G105</f>
        <v>0</v>
      </c>
      <c r="K105" s="88" t="n">
        <f aca="false">E105+H105</f>
        <v>0</v>
      </c>
    </row>
    <row r="106" customFormat="false" ht="49.5" hidden="true" customHeight="false" outlineLevel="0" collapsed="false">
      <c r="A106" s="95" t="s">
        <v>206</v>
      </c>
      <c r="B106" s="96" t="s">
        <v>207</v>
      </c>
      <c r="C106" s="86" t="n">
        <v>0</v>
      </c>
      <c r="D106" s="98" t="n">
        <v>0</v>
      </c>
      <c r="E106" s="98" t="n">
        <v>0</v>
      </c>
      <c r="F106" s="87"/>
      <c r="G106" s="34"/>
      <c r="H106" s="100"/>
      <c r="I106" s="87" t="n">
        <f aca="false">C106+F106</f>
        <v>0</v>
      </c>
      <c r="J106" s="58" t="n">
        <f aca="false">D106+G106</f>
        <v>0</v>
      </c>
      <c r="K106" s="88" t="n">
        <f aca="false">E106+H106</f>
        <v>0</v>
      </c>
    </row>
    <row r="107" customFormat="false" ht="50.25" hidden="false" customHeight="false" outlineLevel="0" collapsed="false">
      <c r="A107" s="95" t="s">
        <v>208</v>
      </c>
      <c r="B107" s="101" t="s">
        <v>209</v>
      </c>
      <c r="C107" s="86" t="n">
        <v>-270285.64</v>
      </c>
      <c r="D107" s="98" t="n">
        <v>0</v>
      </c>
      <c r="E107" s="98" t="n">
        <v>0</v>
      </c>
      <c r="F107" s="102" t="n">
        <v>0</v>
      </c>
      <c r="G107" s="103"/>
      <c r="H107" s="104"/>
      <c r="I107" s="102" t="n">
        <f aca="false">C107+F107</f>
        <v>-270285.64</v>
      </c>
      <c r="J107" s="105" t="n">
        <f aca="false">D107+G107</f>
        <v>0</v>
      </c>
      <c r="K107" s="106" t="n">
        <f aca="false">E107+H107</f>
        <v>0</v>
      </c>
    </row>
    <row r="108" customFormat="false" ht="27.75" hidden="false" customHeight="true" outlineLevel="0" collapsed="false">
      <c r="A108" s="107" t="s">
        <v>210</v>
      </c>
      <c r="B108" s="108"/>
      <c r="C108" s="109" t="n">
        <f aca="false">C63+C10</f>
        <v>1227256201.87</v>
      </c>
      <c r="D108" s="110" t="n">
        <f aca="false">D63+D10</f>
        <v>1142354861.2</v>
      </c>
      <c r="E108" s="111" t="n">
        <f aca="false">E63+E10</f>
        <v>885187645.61</v>
      </c>
      <c r="F108" s="109" t="n">
        <f aca="false">F63+F10</f>
        <v>77627043.11</v>
      </c>
      <c r="G108" s="110" t="n">
        <f aca="false">G63+G10</f>
        <v>-43175806.54</v>
      </c>
      <c r="H108" s="111" t="n">
        <f aca="false">H63+H10</f>
        <v>-34.38</v>
      </c>
      <c r="I108" s="109" t="n">
        <f aca="false">I63+I10</f>
        <v>1304883244.98</v>
      </c>
      <c r="J108" s="110" t="n">
        <f aca="false">J63+J10</f>
        <v>1099179054.66</v>
      </c>
      <c r="K108" s="111" t="n">
        <f aca="false">K63+K10</f>
        <v>885187611.23</v>
      </c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09T07:35:06Z</cp:lastPrinted>
  <dcterms:modified xsi:type="dcterms:W3CDTF">2022-06-06T11:40:24Z</dcterms:modified>
  <cp:revision>0</cp:revision>
  <dc:subject/>
  <dc:title/>
</cp:coreProperties>
</file>