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5</definedName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ОДОБРЕН</t>
  </si>
  <si>
    <t xml:space="preserve">распоряжением администрации Каргопольского                                       муниципального округа Архангельской области</t>
  </si>
  <si>
    <t xml:space="preserve">                       от "   "  ноября 2024 года № </t>
  </si>
  <si>
    <t xml:space="preserve">Прогноз социально-экономического развития 
Каргопольского муниципального округа Архангельской области на 2025 год и плановый период 2026 и 2027 годов</t>
  </si>
  <si>
    <t xml:space="preserve">       Показатели</t>
  </si>
  <si>
    <t xml:space="preserve">Единица измерения</t>
  </si>
  <si>
    <t xml:space="preserve">2022 год,
отчет</t>
  </si>
  <si>
    <t xml:space="preserve">2023 год,
отчет</t>
  </si>
  <si>
    <t xml:space="preserve">2024 год, оценка</t>
  </si>
  <si>
    <t xml:space="preserve">прогноз</t>
  </si>
  <si>
    <t xml:space="preserve">2025 год </t>
  </si>
  <si>
    <t xml:space="preserve">2026 год</t>
  </si>
  <si>
    <t xml:space="preserve">2027 год 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А</t>
  </si>
  <si>
    <t xml:space="preserve">Б</t>
  </si>
  <si>
    <t xml:space="preserve">ДЕМОГРАФИЧЕСКИЕ ПОКАЗАТЕЛИ</t>
  </si>
  <si>
    <t xml:space="preserve">Численность постоянного населения (среднегодовая)</t>
  </si>
  <si>
    <t xml:space="preserve">тыс.человек</t>
  </si>
  <si>
    <t xml:space="preserve">городское</t>
  </si>
  <si>
    <t xml:space="preserve">сельское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Число родившихся </t>
  </si>
  <si>
    <t xml:space="preserve">человек</t>
  </si>
  <si>
    <t xml:space="preserve">Число умерших</t>
  </si>
  <si>
    <t xml:space="preserve">Сальдо миграции</t>
  </si>
  <si>
    <t xml:space="preserve">ПРОМЫШЛЕННОЕ ПРОИЗВОДСТВО</t>
  </si>
  <si>
    <r>
      <rPr>
        <sz val="9"/>
        <color rgb="FF000000"/>
        <rFont val="Tahoma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С </t>
    </r>
    <r>
      <rPr>
        <b val="true"/>
        <sz val="9"/>
        <color rgb="FF000000"/>
        <rFont val="Tahoma"/>
        <family val="2"/>
        <charset val="204"/>
      </rPr>
      <t xml:space="preserve">Обрабатывающие производства</t>
    </r>
  </si>
  <si>
    <t xml:space="preserve">млн. рублей в ценах соотв.лет</t>
  </si>
  <si>
    <t xml:space="preserve">индекс производства</t>
  </si>
  <si>
    <t xml:space="preserve">процентов к предыдущему году</t>
  </si>
  <si>
    <r>
      <rPr>
        <sz val="9"/>
        <color rgb="FF000000"/>
        <rFont val="Tahoma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D </t>
    </r>
    <r>
      <rPr>
        <b val="true"/>
        <sz val="9"/>
        <color rgb="FF000000"/>
        <rFont val="Tahoma"/>
        <family val="2"/>
        <charset val="204"/>
      </rPr>
      <t xml:space="preserve">Обеспечение электрической энергией, газом и паром; кондиционирование воздуха</t>
    </r>
    <r>
      <rPr>
        <sz val="9"/>
        <color rgb="FF000000"/>
        <rFont val="Tahoma"/>
        <family val="2"/>
        <charset val="204"/>
      </rPr>
      <t xml:space="preserve">  </t>
    </r>
  </si>
  <si>
    <r>
      <rPr>
        <sz val="9"/>
        <color rgb="FF000000"/>
        <rFont val="Tahoma"/>
        <family val="2"/>
        <charset val="204"/>
      </rPr>
      <t xml:space="preserve">Объем отгруженных товаров собственного произ-водства, выполненных работ и услуг собственными силами - E </t>
    </r>
    <r>
      <rPr>
        <b val="true"/>
        <sz val="9"/>
        <color rgb="FF000000"/>
        <rFont val="Tahoma"/>
        <family val="2"/>
        <charset val="204"/>
      </rPr>
      <t xml:space="preserve">Водоснабжение; водоотведение, организация сбора и утилизации отходов, деятельность по ликвидации загрязнений </t>
    </r>
  </si>
  <si>
    <t xml:space="preserve">СЕЛЬСКОЕ ХОЗЯЙСТВО</t>
  </si>
  <si>
    <r>
      <rPr>
        <sz val="9"/>
        <rFont val="Tahoma"/>
        <family val="2"/>
        <charset val="204"/>
      </rPr>
      <t xml:space="preserve">Объем продукции сельского хозяйства</t>
    </r>
    <r>
      <rPr>
        <b val="true"/>
        <sz val="9"/>
        <rFont val="Tahoma"/>
        <family val="2"/>
        <charset val="204"/>
      </rPr>
      <t xml:space="preserve"> в хозяйствах всех категорий</t>
    </r>
  </si>
  <si>
    <t xml:space="preserve">в том числе</t>
  </si>
  <si>
    <t xml:space="preserve">Продукция растениеводства</t>
  </si>
  <si>
    <t xml:space="preserve">млн. рублей</t>
  </si>
  <si>
    <t xml:space="preserve">Продукция животноводства</t>
  </si>
  <si>
    <t xml:space="preserve">ПРОИЗВОДСТВО ВАЖНЕЙШИХ ВИДОВ ПРОДУКЦИИ В НАТУРАЛЬНОМ ВЫРАЖЕНИИ</t>
  </si>
  <si>
    <t xml:space="preserve">Зерно ( в весе после доработки)</t>
  </si>
  <si>
    <t xml:space="preserve">тонн</t>
  </si>
  <si>
    <t xml:space="preserve">-</t>
  </si>
  <si>
    <t xml:space="preserve">Картофель</t>
  </si>
  <si>
    <t xml:space="preserve">тыс. тонн</t>
  </si>
  <si>
    <t xml:space="preserve">Овощи</t>
  </si>
  <si>
    <t xml:space="preserve">Скот и птица на убой (в живой массе)</t>
  </si>
  <si>
    <t xml:space="preserve">Молоко</t>
  </si>
  <si>
    <t xml:space="preserve">Яйцо</t>
  </si>
  <si>
    <t xml:space="preserve">тыс.шт</t>
  </si>
  <si>
    <t xml:space="preserve">Мясо, включая субпродукты 1 категории</t>
  </si>
  <si>
    <t xml:space="preserve">Цельномолочная продукция в пересчете на молоко, в том числе </t>
  </si>
  <si>
    <t xml:space="preserve">творог</t>
  </si>
  <si>
    <t xml:space="preserve">Масло животное</t>
  </si>
  <si>
    <t xml:space="preserve">Кондитерские изделия</t>
  </si>
  <si>
    <t xml:space="preserve">Хлеб и хлебобулочные изделия</t>
  </si>
  <si>
    <t xml:space="preserve">Древесина деловая</t>
  </si>
  <si>
    <t xml:space="preserve">тыс.куб.м</t>
  </si>
  <si>
    <t xml:space="preserve">Пиломатериалы</t>
  </si>
  <si>
    <t xml:space="preserve">ПОТРЕБИТЕЛЬСКИЙ  РЫНОК</t>
  </si>
  <si>
    <t xml:space="preserve">Оборот розничной торговли </t>
  </si>
  <si>
    <t xml:space="preserve">млн. руб. в ценах соотв. лет</t>
  </si>
  <si>
    <t xml:space="preserve">индекс потребительских цен в сопоставимых ценах</t>
  </si>
  <si>
    <t xml:space="preserve">% к пред. году</t>
  </si>
  <si>
    <t xml:space="preserve">Объем платных услуг населению </t>
  </si>
  <si>
    <t xml:space="preserve">СТРОИТЕЛЬСТВО и  ИНВЕСТИЦИИ</t>
  </si>
  <si>
    <t xml:space="preserve">Ввод в действие жилых домов</t>
  </si>
  <si>
    <t xml:space="preserve">кв.м общей площади</t>
  </si>
  <si>
    <t xml:space="preserve">Инвестиции в основной капитал за счет всех источников финансирования - всего</t>
  </si>
  <si>
    <t xml:space="preserve">Среднегодовая полная учетная стоимость основных фондов коммерческих организаций</t>
  </si>
  <si>
    <t xml:space="preserve">в % к пред.
году</t>
  </si>
  <si>
    <t xml:space="preserve">  из них - недвижимое имущество</t>
  </si>
  <si>
    <t xml:space="preserve">млн.рублей</t>
  </si>
  <si>
    <t xml:space="preserve">ФИНАНСЫ</t>
  </si>
  <si>
    <t xml:space="preserve">Финансовый результат (прибыль(+), убыток (-)) до налогообложения</t>
  </si>
  <si>
    <t xml:space="preserve">млн.руб.</t>
  </si>
  <si>
    <t xml:space="preserve">Прибыль прибыльных организаций до налогообложения</t>
  </si>
  <si>
    <t xml:space="preserve">ТРУД И ЗАНЯТОСТЬ     </t>
  </si>
  <si>
    <t xml:space="preserve">Численность трудовых ресурсов (в среднегодовом исчислении)</t>
  </si>
  <si>
    <t xml:space="preserve">Численность занятых в экономике (среднегодовая)</t>
  </si>
  <si>
    <t xml:space="preserve">Уровень регистрируемой безработицы (к численности населения в трудоспособном возрасте)</t>
  </si>
  <si>
    <t xml:space="preserve">%</t>
  </si>
  <si>
    <t xml:space="preserve">Численность безработных, зарегистрированных в службах занятости</t>
  </si>
  <si>
    <t xml:space="preserve">Среднесписочная численность работников организаций (без субъектов малого предпринимательства)</t>
  </si>
  <si>
    <t xml:space="preserve">Фонд начисленной заработной платы работников организаций (без субъектов малого предпринимательства)</t>
  </si>
  <si>
    <t xml:space="preserve">Среднемесячная заработная плата одного работника (без субъектов малого предпринимательства)</t>
  </si>
  <si>
    <t xml:space="preserve">рублей</t>
  </si>
  <si>
    <t xml:space="preserve">в % к предыдущему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"/>
    <numFmt numFmtId="168" formatCode="0"/>
    <numFmt numFmtId="169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8"/>
      <name val="Tahoma"/>
      <family val="2"/>
      <charset val="204"/>
    </font>
    <font>
      <sz val="11"/>
      <name val="Tahoma"/>
      <family val="2"/>
      <charset val="204"/>
    </font>
    <font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2"/>
      <name val="Tahoma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FF"/>
      <name val="Tahoma"/>
      <family val="2"/>
      <charset val="204"/>
    </font>
    <font>
      <sz val="8"/>
      <color rgb="FF0000FF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98" zoomScalePageLayoutView="100" workbookViewId="0">
      <selection pane="topLeft" activeCell="E89" activeCellId="0" sqref="E8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2.42"/>
    <col collapsed="false" customWidth="true" hidden="false" outlineLevel="0" max="3" min="3" style="3" width="12.14"/>
    <col collapsed="false" customWidth="true" hidden="false" outlineLevel="0" max="5" min="4" style="4" width="12.14"/>
    <col collapsed="false" customWidth="true" hidden="false" outlineLevel="0" max="7" min="6" style="4" width="13.28"/>
    <col collapsed="false" customWidth="true" hidden="false" outlineLevel="0" max="8" min="8" style="4" width="13.7"/>
    <col collapsed="false" customWidth="true" hidden="false" outlineLevel="0" max="9" min="9" style="4" width="12.85"/>
    <col collapsed="false" customWidth="true" hidden="false" outlineLevel="0" max="10" min="10" style="4" width="13.56"/>
    <col collapsed="false" customWidth="true" hidden="false" outlineLevel="0" max="11" min="11" style="4" width="12.7"/>
    <col collapsed="false" customWidth="true" hidden="false" outlineLevel="0" max="23" min="12" style="5" width="9.14"/>
  </cols>
  <sheetData>
    <row r="1" customFormat="false" ht="15" hidden="false" customHeight="false" outlineLevel="0" collapsed="false">
      <c r="E1" s="6"/>
      <c r="F1" s="6"/>
      <c r="G1" s="6"/>
      <c r="H1" s="7" t="s">
        <v>0</v>
      </c>
      <c r="I1" s="7"/>
      <c r="J1" s="7"/>
      <c r="K1" s="6"/>
    </row>
    <row r="2" customFormat="false" ht="29.25" hidden="false" customHeight="true" outlineLevel="0" collapsed="false">
      <c r="E2" s="8"/>
      <c r="F2" s="8"/>
      <c r="G2" s="3" t="s">
        <v>1</v>
      </c>
      <c r="H2" s="3"/>
      <c r="I2" s="3"/>
      <c r="J2" s="3"/>
      <c r="K2" s="3"/>
      <c r="L2" s="9"/>
      <c r="M2" s="9"/>
      <c r="N2" s="9"/>
    </row>
    <row r="3" customFormat="false" ht="15" hidden="false" customHeight="false" outlineLevel="0" collapsed="false">
      <c r="E3" s="8"/>
      <c r="F3" s="8"/>
      <c r="G3" s="10" t="s">
        <v>2</v>
      </c>
      <c r="H3" s="10"/>
      <c r="I3" s="10"/>
      <c r="J3" s="10"/>
      <c r="K3" s="10"/>
      <c r="L3" s="11"/>
      <c r="M3" s="12"/>
      <c r="N3" s="12"/>
    </row>
    <row r="4" customFormat="false" ht="15" hidden="false" customHeight="false" outlineLevel="0" collapsed="false">
      <c r="E4" s="8"/>
      <c r="F4" s="8"/>
      <c r="G4" s="8"/>
      <c r="H4" s="12"/>
      <c r="I4" s="12"/>
      <c r="J4" s="12"/>
      <c r="K4" s="12"/>
      <c r="L4" s="12"/>
      <c r="M4" s="12"/>
      <c r="N4" s="12"/>
    </row>
    <row r="5" s="16" customFormat="true" ht="3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</row>
    <row r="6" s="16" customFormat="tru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s="16" customFormat="true" ht="1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8.5" hidden="false" customHeight="tru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20" t="s">
        <v>8</v>
      </c>
      <c r="F8" s="19" t="s">
        <v>9</v>
      </c>
      <c r="G8" s="19"/>
      <c r="H8" s="19"/>
      <c r="I8" s="19"/>
      <c r="J8" s="19"/>
      <c r="K8" s="19"/>
    </row>
    <row r="9" customFormat="false" ht="12.75" hidden="false" customHeight="true" outlineLevel="0" collapsed="false">
      <c r="A9" s="17"/>
      <c r="B9" s="18"/>
      <c r="C9" s="19"/>
      <c r="D9" s="19"/>
      <c r="E9" s="20"/>
      <c r="F9" s="19" t="s">
        <v>10</v>
      </c>
      <c r="G9" s="19"/>
      <c r="H9" s="19" t="s">
        <v>11</v>
      </c>
      <c r="I9" s="19"/>
      <c r="J9" s="19" t="s">
        <v>12</v>
      </c>
      <c r="K9" s="19"/>
    </row>
    <row r="10" customFormat="false" ht="32.45" hidden="false" customHeight="true" outlineLevel="0" collapsed="false">
      <c r="A10" s="17"/>
      <c r="B10" s="18"/>
      <c r="C10" s="19"/>
      <c r="D10" s="19"/>
      <c r="E10" s="20"/>
      <c r="F10" s="21" t="s">
        <v>13</v>
      </c>
      <c r="G10" s="21" t="s">
        <v>14</v>
      </c>
      <c r="H10" s="22" t="s">
        <v>13</v>
      </c>
      <c r="I10" s="22" t="s">
        <v>14</v>
      </c>
      <c r="J10" s="22" t="s">
        <v>13</v>
      </c>
      <c r="K10" s="22" t="s">
        <v>14</v>
      </c>
    </row>
    <row r="11" customFormat="false" ht="15.6" hidden="false" customHeight="true" outlineLevel="0" collapsed="false">
      <c r="A11" s="17"/>
      <c r="B11" s="18"/>
      <c r="C11" s="19"/>
      <c r="D11" s="19"/>
      <c r="E11" s="20"/>
      <c r="F11" s="21" t="s">
        <v>15</v>
      </c>
      <c r="G11" s="21" t="s">
        <v>16</v>
      </c>
      <c r="H11" s="21" t="s">
        <v>15</v>
      </c>
      <c r="I11" s="21" t="s">
        <v>16</v>
      </c>
      <c r="J11" s="21" t="s">
        <v>15</v>
      </c>
      <c r="K11" s="21" t="s">
        <v>16</v>
      </c>
    </row>
    <row r="12" s="25" customFormat="true" ht="12.75" hidden="false" customHeight="false" outlineLevel="0" collapsed="false">
      <c r="A12" s="23" t="s">
        <v>17</v>
      </c>
      <c r="B12" s="23" t="s">
        <v>18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7</v>
      </c>
      <c r="I12" s="23" t="n">
        <v>8</v>
      </c>
      <c r="J12" s="23" t="n">
        <v>10</v>
      </c>
      <c r="K12" s="23" t="n">
        <v>11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customFormat="false" ht="14.25" hidden="false" customHeight="false" outlineLevel="0" collapsed="false">
      <c r="A13" s="26" t="s">
        <v>19</v>
      </c>
      <c r="B13" s="27"/>
      <c r="C13" s="28"/>
      <c r="D13" s="29"/>
      <c r="E13" s="30"/>
      <c r="F13" s="30"/>
      <c r="G13" s="30"/>
      <c r="H13" s="31"/>
      <c r="I13" s="31"/>
      <c r="J13" s="31"/>
      <c r="K13" s="31"/>
    </row>
    <row r="14" customFormat="false" ht="14.25" hidden="false" customHeight="false" outlineLevel="0" collapsed="false">
      <c r="A14" s="32" t="s">
        <v>20</v>
      </c>
      <c r="B14" s="27" t="s">
        <v>21</v>
      </c>
      <c r="C14" s="33" t="n">
        <v>15.51</v>
      </c>
      <c r="D14" s="33" t="n">
        <v>14.73</v>
      </c>
      <c r="E14" s="34" t="n">
        <v>14.56</v>
      </c>
      <c r="F14" s="34" t="n">
        <v>14.38</v>
      </c>
      <c r="G14" s="34" t="n">
        <v>14.4</v>
      </c>
      <c r="H14" s="34" t="n">
        <v>14.25</v>
      </c>
      <c r="I14" s="34" t="n">
        <v>14.3</v>
      </c>
      <c r="J14" s="34" t="n">
        <v>14.13</v>
      </c>
      <c r="K14" s="34" t="n">
        <v>14.22</v>
      </c>
    </row>
    <row r="15" customFormat="false" ht="14.25" hidden="false" customHeight="false" outlineLevel="0" collapsed="false">
      <c r="A15" s="32" t="s">
        <v>22</v>
      </c>
      <c r="B15" s="27" t="s">
        <v>21</v>
      </c>
      <c r="C15" s="35" t="n">
        <v>9.35</v>
      </c>
      <c r="D15" s="35" t="n">
        <v>8.723</v>
      </c>
      <c r="E15" s="36" t="n">
        <v>8.66</v>
      </c>
      <c r="F15" s="36" t="n">
        <v>8.5745</v>
      </c>
      <c r="G15" s="36" t="n">
        <v>8.5915</v>
      </c>
      <c r="H15" s="36" t="n">
        <v>8.51</v>
      </c>
      <c r="I15" s="36" t="n">
        <v>8.55</v>
      </c>
      <c r="J15" s="36" t="n">
        <v>8.43</v>
      </c>
      <c r="K15" s="36" t="n">
        <v>8.51</v>
      </c>
    </row>
    <row r="16" customFormat="false" ht="14.25" hidden="false" customHeight="false" outlineLevel="0" collapsed="false">
      <c r="A16" s="32" t="s">
        <v>23</v>
      </c>
      <c r="B16" s="27" t="s">
        <v>21</v>
      </c>
      <c r="C16" s="37" t="n">
        <v>6.16</v>
      </c>
      <c r="D16" s="35" t="n">
        <v>6.01</v>
      </c>
      <c r="E16" s="36" t="n">
        <v>5.89</v>
      </c>
      <c r="F16" s="36" t="n">
        <v>5.81</v>
      </c>
      <c r="G16" s="36" t="n">
        <v>5.81</v>
      </c>
      <c r="H16" s="36" t="n">
        <v>5.75</v>
      </c>
      <c r="I16" s="36" t="n">
        <v>5.75</v>
      </c>
      <c r="J16" s="36" t="n">
        <v>5.69</v>
      </c>
      <c r="K16" s="36" t="n">
        <v>5.71</v>
      </c>
    </row>
    <row r="17" customFormat="false" ht="42" hidden="false" customHeight="false" outlineLevel="0" collapsed="false">
      <c r="A17" s="32" t="s">
        <v>24</v>
      </c>
      <c r="B17" s="27" t="s">
        <v>25</v>
      </c>
      <c r="C17" s="38" t="n">
        <v>8</v>
      </c>
      <c r="D17" s="39" t="n">
        <v>7.5</v>
      </c>
      <c r="E17" s="39" t="n">
        <v>8.2</v>
      </c>
      <c r="F17" s="39" t="n">
        <v>10.2</v>
      </c>
      <c r="G17" s="39" t="n">
        <v>10.6</v>
      </c>
      <c r="H17" s="39" t="n">
        <v>10</v>
      </c>
      <c r="I17" s="39" t="n">
        <v>10.4</v>
      </c>
      <c r="J17" s="39" t="n">
        <v>10.8</v>
      </c>
      <c r="K17" s="39" t="n">
        <v>11.6</v>
      </c>
    </row>
    <row r="18" customFormat="false" ht="42" hidden="false" customHeight="false" outlineLevel="0" collapsed="false">
      <c r="A18" s="32" t="s">
        <v>26</v>
      </c>
      <c r="B18" s="27" t="s">
        <v>27</v>
      </c>
      <c r="C18" s="38" t="n">
        <v>18.6</v>
      </c>
      <c r="D18" s="39" t="n">
        <v>15.5</v>
      </c>
      <c r="E18" s="39" t="n">
        <v>16.5</v>
      </c>
      <c r="F18" s="39" t="n">
        <v>18.3</v>
      </c>
      <c r="G18" s="39" t="n">
        <v>17.4</v>
      </c>
      <c r="H18" s="39" t="n">
        <v>17.4</v>
      </c>
      <c r="I18" s="39" t="n">
        <v>16.6</v>
      </c>
      <c r="J18" s="39" t="n">
        <v>17.1</v>
      </c>
      <c r="K18" s="39" t="n">
        <v>15.8</v>
      </c>
    </row>
    <row r="19" customFormat="false" ht="14.25" hidden="false" customHeight="false" outlineLevel="0" collapsed="false">
      <c r="A19" s="32" t="s">
        <v>28</v>
      </c>
      <c r="B19" s="27" t="s">
        <v>29</v>
      </c>
      <c r="C19" s="40" t="n">
        <v>124</v>
      </c>
      <c r="D19" s="41" t="n">
        <v>110</v>
      </c>
      <c r="E19" s="42" t="n">
        <v>120</v>
      </c>
      <c r="F19" s="42" t="n">
        <v>147</v>
      </c>
      <c r="G19" s="42" t="n">
        <v>153</v>
      </c>
      <c r="H19" s="42" t="n">
        <v>142</v>
      </c>
      <c r="I19" s="42" t="n">
        <v>149</v>
      </c>
      <c r="J19" s="42" t="n">
        <v>152</v>
      </c>
      <c r="K19" s="42" t="n">
        <v>165</v>
      </c>
      <c r="L19" s="43"/>
      <c r="M19" s="44"/>
      <c r="N19" s="44"/>
    </row>
    <row r="20" customFormat="false" ht="14.25" hidden="false" customHeight="false" outlineLevel="0" collapsed="false">
      <c r="A20" s="32" t="s">
        <v>30</v>
      </c>
      <c r="B20" s="27" t="s">
        <v>29</v>
      </c>
      <c r="C20" s="40" t="n">
        <v>289</v>
      </c>
      <c r="D20" s="41" t="n">
        <v>228</v>
      </c>
      <c r="E20" s="42" t="n">
        <v>240</v>
      </c>
      <c r="F20" s="42" t="n">
        <v>263</v>
      </c>
      <c r="G20" s="42" t="n">
        <v>251</v>
      </c>
      <c r="H20" s="42" t="n">
        <v>248</v>
      </c>
      <c r="I20" s="42" t="n">
        <v>237</v>
      </c>
      <c r="J20" s="42" t="n">
        <v>242</v>
      </c>
      <c r="K20" s="42" t="n">
        <v>224</v>
      </c>
    </row>
    <row r="21" customFormat="false" ht="14.25" hidden="false" customHeight="false" outlineLevel="0" collapsed="false">
      <c r="A21" s="32" t="s">
        <v>31</v>
      </c>
      <c r="B21" s="27" t="s">
        <v>29</v>
      </c>
      <c r="C21" s="40" t="n">
        <v>-60</v>
      </c>
      <c r="D21" s="41" t="n">
        <v>-18</v>
      </c>
      <c r="E21" s="42" t="n">
        <v>-90</v>
      </c>
      <c r="F21" s="42" t="n">
        <v>-16</v>
      </c>
      <c r="G21" s="42" t="n">
        <v>-4</v>
      </c>
      <c r="H21" s="42" t="n">
        <v>-21</v>
      </c>
      <c r="I21" s="42" t="n">
        <v>-9</v>
      </c>
      <c r="J21" s="42" t="n">
        <v>-30</v>
      </c>
      <c r="K21" s="42" t="n">
        <v>-8</v>
      </c>
    </row>
    <row r="22" customFormat="false" ht="14.25" hidden="false" customHeight="false" outlineLevel="0" collapsed="false">
      <c r="A22" s="45" t="s">
        <v>32</v>
      </c>
      <c r="B22" s="46"/>
      <c r="C22" s="47"/>
      <c r="D22" s="48"/>
      <c r="E22" s="49"/>
      <c r="F22" s="49"/>
      <c r="G22" s="49"/>
      <c r="H22" s="49"/>
      <c r="I22" s="49"/>
      <c r="J22" s="49"/>
      <c r="K22" s="49"/>
    </row>
    <row r="23" customFormat="false" ht="33.75" hidden="false" customHeight="false" outlineLevel="0" collapsed="false">
      <c r="A23" s="50" t="s">
        <v>33</v>
      </c>
      <c r="B23" s="46" t="s">
        <v>34</v>
      </c>
      <c r="C23" s="51" t="n">
        <v>1383.84</v>
      </c>
      <c r="D23" s="51" t="n">
        <v>1763.02</v>
      </c>
      <c r="E23" s="51" t="n">
        <v>2013.69</v>
      </c>
      <c r="F23" s="51" t="n">
        <v>1867.43</v>
      </c>
      <c r="G23" s="51" t="n">
        <v>2030.71</v>
      </c>
      <c r="H23" s="51" t="n">
        <v>2026.33</v>
      </c>
      <c r="I23" s="51" t="n">
        <v>2131</v>
      </c>
      <c r="J23" s="51" t="n">
        <v>2133.27</v>
      </c>
      <c r="K23" s="51" t="n">
        <v>2215.55</v>
      </c>
    </row>
    <row r="24" customFormat="false" ht="31.5" hidden="false" customHeight="false" outlineLevel="0" collapsed="false">
      <c r="A24" s="52" t="s">
        <v>35</v>
      </c>
      <c r="B24" s="46" t="s">
        <v>36</v>
      </c>
      <c r="C24" s="53" t="n">
        <v>100.3</v>
      </c>
      <c r="D24" s="54" t="n">
        <v>108.6</v>
      </c>
      <c r="E24" s="54" t="n">
        <v>107</v>
      </c>
      <c r="F24" s="54" t="n">
        <v>101.7</v>
      </c>
      <c r="G24" s="54" t="n">
        <v>102.9</v>
      </c>
      <c r="H24" s="54" t="n">
        <v>100.9</v>
      </c>
      <c r="I24" s="54" t="n">
        <v>103.1</v>
      </c>
      <c r="J24" s="54" t="n">
        <v>102</v>
      </c>
      <c r="K24" s="54" t="n">
        <v>103.3</v>
      </c>
    </row>
    <row r="25" customFormat="false" ht="51" hidden="false" customHeight="true" outlineLevel="0" collapsed="false">
      <c r="A25" s="50" t="s">
        <v>37</v>
      </c>
      <c r="B25" s="46" t="s">
        <v>34</v>
      </c>
      <c r="C25" s="55" t="n">
        <v>136.24</v>
      </c>
      <c r="D25" s="51" t="n">
        <v>133.87</v>
      </c>
      <c r="E25" s="51" t="n">
        <v>134.45</v>
      </c>
      <c r="F25" s="51" t="n">
        <v>133.87</v>
      </c>
      <c r="G25" s="51" t="n">
        <v>134.67</v>
      </c>
      <c r="H25" s="51" t="n">
        <v>133.52</v>
      </c>
      <c r="I25" s="51" t="n">
        <v>134.88</v>
      </c>
      <c r="J25" s="51" t="n">
        <v>133.38</v>
      </c>
      <c r="K25" s="51" t="n">
        <v>135.09</v>
      </c>
    </row>
    <row r="26" customFormat="false" ht="31.5" hidden="false" customHeight="false" outlineLevel="0" collapsed="false">
      <c r="A26" s="52" t="s">
        <v>35</v>
      </c>
      <c r="B26" s="46" t="s">
        <v>36</v>
      </c>
      <c r="C26" s="53" t="n">
        <v>100.5</v>
      </c>
      <c r="D26" s="54" t="n">
        <v>100</v>
      </c>
      <c r="E26" s="54" t="n">
        <v>103.9</v>
      </c>
      <c r="F26" s="54" t="n">
        <v>101</v>
      </c>
      <c r="G26" s="54" t="n">
        <v>101.6</v>
      </c>
      <c r="H26" s="54" t="n">
        <v>101</v>
      </c>
      <c r="I26" s="54" t="n">
        <v>101.6</v>
      </c>
      <c r="J26" s="54" t="n">
        <v>101.2</v>
      </c>
      <c r="K26" s="54" t="n">
        <v>101.7</v>
      </c>
    </row>
    <row r="27" customFormat="false" ht="68.45" hidden="false" customHeight="true" outlineLevel="0" collapsed="false">
      <c r="A27" s="50" t="s">
        <v>38</v>
      </c>
      <c r="B27" s="46" t="s">
        <v>34</v>
      </c>
      <c r="C27" s="55" t="n">
        <v>24.02</v>
      </c>
      <c r="D27" s="51" t="n">
        <v>24.31</v>
      </c>
      <c r="E27" s="51" t="n">
        <v>24.5</v>
      </c>
      <c r="F27" s="51" t="n">
        <v>24.31</v>
      </c>
      <c r="G27" s="51" t="n">
        <v>24.58</v>
      </c>
      <c r="H27" s="51" t="n">
        <v>23.69</v>
      </c>
      <c r="I27" s="51" t="n">
        <v>24.72</v>
      </c>
      <c r="J27" s="51" t="n">
        <v>24.01</v>
      </c>
      <c r="K27" s="51" t="n">
        <v>25.09</v>
      </c>
    </row>
    <row r="28" customFormat="false" ht="31.5" hidden="false" customHeight="false" outlineLevel="0" collapsed="false">
      <c r="A28" s="52" t="s">
        <v>35</v>
      </c>
      <c r="B28" s="46" t="s">
        <v>36</v>
      </c>
      <c r="C28" s="53" t="n">
        <v>96.7</v>
      </c>
      <c r="D28" s="54" t="n">
        <v>100</v>
      </c>
      <c r="E28" s="54" t="n">
        <v>101.9</v>
      </c>
      <c r="F28" s="54" t="n">
        <v>101.2</v>
      </c>
      <c r="G28" s="54" t="n">
        <v>101.8</v>
      </c>
      <c r="H28" s="54" t="n">
        <v>101.2</v>
      </c>
      <c r="I28" s="54" t="n">
        <v>101.8</v>
      </c>
      <c r="J28" s="54" t="n">
        <v>101.2</v>
      </c>
      <c r="K28" s="54" t="n">
        <v>101.7</v>
      </c>
    </row>
    <row r="29" customFormat="false" ht="14.25" hidden="false" customHeight="false" outlineLevel="0" collapsed="false">
      <c r="A29" s="56"/>
      <c r="B29" s="57"/>
      <c r="C29" s="58"/>
      <c r="D29" s="59"/>
      <c r="E29" s="59"/>
      <c r="F29" s="59"/>
      <c r="G29" s="59"/>
      <c r="H29" s="59"/>
      <c r="I29" s="59"/>
      <c r="J29" s="59"/>
      <c r="K29" s="59"/>
    </row>
    <row r="30" s="65" customFormat="true" ht="15.75" hidden="false" customHeight="false" outlineLevel="0" collapsed="false">
      <c r="A30" s="60" t="s">
        <v>39</v>
      </c>
      <c r="B30" s="61"/>
      <c r="C30" s="62"/>
      <c r="D30" s="63"/>
      <c r="E30" s="63"/>
      <c r="F30" s="63"/>
      <c r="G30" s="63"/>
      <c r="H30" s="63"/>
      <c r="I30" s="63"/>
      <c r="J30" s="63"/>
      <c r="K30" s="63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</row>
    <row r="31" s="69" customFormat="true" ht="31.5" hidden="false" customHeight="false" outlineLevel="0" collapsed="false">
      <c r="A31" s="66" t="s">
        <v>40</v>
      </c>
      <c r="B31" s="46" t="s">
        <v>34</v>
      </c>
      <c r="C31" s="67" t="n">
        <v>300.1</v>
      </c>
      <c r="D31" s="67" t="n">
        <v>383.5</v>
      </c>
      <c r="E31" s="67" t="n">
        <v>398</v>
      </c>
      <c r="F31" s="67" t="n">
        <v>366</v>
      </c>
      <c r="G31" s="67" t="n">
        <v>392</v>
      </c>
      <c r="H31" s="67" t="n">
        <v>367.3</v>
      </c>
      <c r="I31" s="67" t="n">
        <v>393</v>
      </c>
      <c r="J31" s="67" t="n">
        <v>376.1</v>
      </c>
      <c r="K31" s="67" t="n">
        <v>413.9</v>
      </c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69" customFormat="true" ht="31.5" hidden="false" customHeight="false" outlineLevel="0" collapsed="false">
      <c r="A32" s="70" t="s">
        <v>35</v>
      </c>
      <c r="B32" s="46" t="s">
        <v>36</v>
      </c>
      <c r="C32" s="71" t="n">
        <v>99.7</v>
      </c>
      <c r="D32" s="71" t="n">
        <v>97.7</v>
      </c>
      <c r="E32" s="71" t="n">
        <v>107.6</v>
      </c>
      <c r="F32" s="71" t="n">
        <v>105.1</v>
      </c>
      <c r="G32" s="71" t="n">
        <v>105.6</v>
      </c>
      <c r="H32" s="71" t="n">
        <v>104</v>
      </c>
      <c r="I32" s="71" t="n">
        <v>104.3</v>
      </c>
      <c r="J32" s="71" t="n">
        <v>105.2</v>
      </c>
      <c r="K32" s="71" t="n">
        <v>103.8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</row>
    <row r="33" s="69" customFormat="true" ht="14.25" hidden="false" customHeight="false" outlineLevel="0" collapsed="false">
      <c r="A33" s="72" t="s">
        <v>41</v>
      </c>
      <c r="B33" s="46"/>
      <c r="C33" s="59"/>
      <c r="D33" s="59"/>
      <c r="E33" s="71"/>
      <c r="F33" s="71"/>
      <c r="G33" s="71"/>
      <c r="H33" s="59"/>
      <c r="I33" s="59"/>
      <c r="J33" s="59"/>
      <c r="K33" s="59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</row>
    <row r="34" s="69" customFormat="true" ht="14.25" hidden="false" customHeight="false" outlineLevel="0" collapsed="false">
      <c r="A34" s="73" t="s">
        <v>42</v>
      </c>
      <c r="B34" s="74" t="s">
        <v>43</v>
      </c>
      <c r="C34" s="75" t="n">
        <v>92.4</v>
      </c>
      <c r="D34" s="67" t="n">
        <v>137.2</v>
      </c>
      <c r="E34" s="67" t="n">
        <v>145.5</v>
      </c>
      <c r="F34" s="67" t="n">
        <v>139</v>
      </c>
      <c r="G34" s="67" t="n">
        <v>149</v>
      </c>
      <c r="H34" s="67" t="n">
        <v>139</v>
      </c>
      <c r="I34" s="67" t="n">
        <v>149</v>
      </c>
      <c r="J34" s="67" t="n">
        <v>140.7</v>
      </c>
      <c r="K34" s="67" t="n">
        <v>155.7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</row>
    <row r="35" s="69" customFormat="true" ht="31.5" hidden="false" customHeight="false" outlineLevel="0" collapsed="false">
      <c r="A35" s="70" t="s">
        <v>35</v>
      </c>
      <c r="B35" s="46" t="s">
        <v>36</v>
      </c>
      <c r="C35" s="71" t="n">
        <v>84.8</v>
      </c>
      <c r="D35" s="71" t="n">
        <v>92.1</v>
      </c>
      <c r="E35" s="71" t="n">
        <v>105.5</v>
      </c>
      <c r="F35" s="71" t="n">
        <v>105.8</v>
      </c>
      <c r="G35" s="71" t="n">
        <v>106.3</v>
      </c>
      <c r="H35" s="71" t="n">
        <v>104.3</v>
      </c>
      <c r="I35" s="71" t="n">
        <v>104.5</v>
      </c>
      <c r="J35" s="71" t="n">
        <v>105.9</v>
      </c>
      <c r="K35" s="71" t="n">
        <v>104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</row>
    <row r="36" s="69" customFormat="true" ht="14.25" hidden="false" customHeight="false" outlineLevel="0" collapsed="false">
      <c r="A36" s="73" t="s">
        <v>44</v>
      </c>
      <c r="B36" s="74" t="s">
        <v>43</v>
      </c>
      <c r="C36" s="75" t="n">
        <v>207.7</v>
      </c>
      <c r="D36" s="67" t="n">
        <v>246.3</v>
      </c>
      <c r="E36" s="67" t="n">
        <v>252.5</v>
      </c>
      <c r="F36" s="67" t="n">
        <v>227.6</v>
      </c>
      <c r="G36" s="67" t="n">
        <v>243.5</v>
      </c>
      <c r="H36" s="67" t="n">
        <v>228.3</v>
      </c>
      <c r="I36" s="67" t="n">
        <v>244</v>
      </c>
      <c r="J36" s="67" t="n">
        <v>235.4</v>
      </c>
      <c r="K36" s="67" t="n">
        <v>258.2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</row>
    <row r="37" s="69" customFormat="true" ht="31.5" hidden="false" customHeight="false" outlineLevel="0" collapsed="false">
      <c r="A37" s="70" t="s">
        <v>35</v>
      </c>
      <c r="B37" s="46" t="s">
        <v>36</v>
      </c>
      <c r="C37" s="71" t="n">
        <v>105.9</v>
      </c>
      <c r="D37" s="71" t="n">
        <v>105</v>
      </c>
      <c r="E37" s="71" t="n">
        <v>110.2</v>
      </c>
      <c r="F37" s="71" t="n">
        <v>104.2</v>
      </c>
      <c r="G37" s="71" t="n">
        <v>104.7</v>
      </c>
      <c r="H37" s="71" t="n">
        <v>103.7</v>
      </c>
      <c r="I37" s="71" t="n">
        <v>104</v>
      </c>
      <c r="J37" s="71" t="n">
        <v>104.3</v>
      </c>
      <c r="K37" s="71" t="n">
        <v>103.5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</row>
    <row r="38" s="69" customFormat="true" ht="14.25" hidden="false" customHeight="false" outlineLevel="0" collapsed="false">
      <c r="A38" s="56"/>
      <c r="B38" s="57"/>
      <c r="C38" s="62"/>
      <c r="D38" s="63"/>
      <c r="E38" s="63"/>
      <c r="F38" s="63"/>
      <c r="G38" s="63"/>
      <c r="H38" s="63"/>
      <c r="I38" s="63"/>
      <c r="J38" s="63"/>
      <c r="K38" s="63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</row>
    <row r="39" s="69" customFormat="true" ht="28.5" hidden="false" customHeight="true" outlineLevel="0" collapsed="false">
      <c r="A39" s="76" t="s">
        <v>45</v>
      </c>
      <c r="B39" s="57"/>
      <c r="C39" s="62"/>
      <c r="D39" s="63"/>
      <c r="E39" s="63"/>
      <c r="F39" s="63"/>
      <c r="G39" s="63"/>
      <c r="H39" s="63"/>
      <c r="I39" s="63"/>
      <c r="J39" s="59"/>
      <c r="K39" s="59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</row>
    <row r="40" s="69" customFormat="true" ht="14.25" hidden="false" customHeight="false" outlineLevel="0" collapsed="false">
      <c r="A40" s="77" t="s">
        <v>46</v>
      </c>
      <c r="B40" s="74" t="s">
        <v>47</v>
      </c>
      <c r="C40" s="78" t="s">
        <v>48</v>
      </c>
      <c r="D40" s="79" t="s">
        <v>48</v>
      </c>
      <c r="E40" s="79" t="s">
        <v>48</v>
      </c>
      <c r="F40" s="79" t="s">
        <v>48</v>
      </c>
      <c r="G40" s="79" t="s">
        <v>48</v>
      </c>
      <c r="H40" s="80" t="s">
        <v>48</v>
      </c>
      <c r="I40" s="80" t="s">
        <v>48</v>
      </c>
      <c r="J40" s="80" t="s">
        <v>48</v>
      </c>
      <c r="K40" s="80" t="s">
        <v>48</v>
      </c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</row>
    <row r="41" s="69" customFormat="true" ht="14.25" hidden="false" customHeight="false" outlineLevel="0" collapsed="false">
      <c r="A41" s="77" t="s">
        <v>49</v>
      </c>
      <c r="B41" s="74" t="s">
        <v>50</v>
      </c>
      <c r="C41" s="54" t="n">
        <v>2.18</v>
      </c>
      <c r="D41" s="54" t="n">
        <v>2.2</v>
      </c>
      <c r="E41" s="54" t="n">
        <v>2.3</v>
      </c>
      <c r="F41" s="54" t="n">
        <v>2.3</v>
      </c>
      <c r="G41" s="54" t="n">
        <v>2.4</v>
      </c>
      <c r="H41" s="54" t="n">
        <v>2.3</v>
      </c>
      <c r="I41" s="54" t="n">
        <v>2.4</v>
      </c>
      <c r="J41" s="54" t="n">
        <v>2.35</v>
      </c>
      <c r="K41" s="54" t="n">
        <v>2.45</v>
      </c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</row>
    <row r="42" s="69" customFormat="true" ht="14.25" hidden="false" customHeight="false" outlineLevel="0" collapsed="false">
      <c r="A42" s="77" t="s">
        <v>51</v>
      </c>
      <c r="B42" s="74" t="s">
        <v>47</v>
      </c>
      <c r="C42" s="54" t="n">
        <v>461</v>
      </c>
      <c r="D42" s="54" t="n">
        <v>463.1</v>
      </c>
      <c r="E42" s="54" t="n">
        <v>500</v>
      </c>
      <c r="F42" s="54" t="n">
        <v>450</v>
      </c>
      <c r="G42" s="54" t="n">
        <v>500</v>
      </c>
      <c r="H42" s="54" t="n">
        <v>450</v>
      </c>
      <c r="I42" s="54" t="n">
        <v>500</v>
      </c>
      <c r="J42" s="54" t="n">
        <v>450</v>
      </c>
      <c r="K42" s="54" t="n">
        <v>500</v>
      </c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</row>
    <row r="43" s="69" customFormat="true" ht="14.25" hidden="false" customHeight="false" outlineLevel="0" collapsed="false">
      <c r="A43" s="77" t="s">
        <v>52</v>
      </c>
      <c r="B43" s="74" t="s">
        <v>47</v>
      </c>
      <c r="C43" s="54" t="n">
        <v>154</v>
      </c>
      <c r="D43" s="54" t="n">
        <v>159.8</v>
      </c>
      <c r="E43" s="54" t="n">
        <v>160</v>
      </c>
      <c r="F43" s="54" t="n">
        <v>130</v>
      </c>
      <c r="G43" s="54" t="n">
        <v>140</v>
      </c>
      <c r="H43" s="54" t="n">
        <v>130</v>
      </c>
      <c r="I43" s="54" t="n">
        <v>140</v>
      </c>
      <c r="J43" s="54" t="n">
        <v>130</v>
      </c>
      <c r="K43" s="54" t="n">
        <v>140</v>
      </c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</row>
    <row r="44" s="69" customFormat="true" ht="14.25" hidden="false" customHeight="false" outlineLevel="0" collapsed="false">
      <c r="A44" s="77" t="s">
        <v>53</v>
      </c>
      <c r="B44" s="74" t="s">
        <v>47</v>
      </c>
      <c r="C44" s="54" t="n">
        <v>5409</v>
      </c>
      <c r="D44" s="54" t="n">
        <v>5290.2</v>
      </c>
      <c r="E44" s="54" t="n">
        <v>5200</v>
      </c>
      <c r="F44" s="54" t="n">
        <v>5000</v>
      </c>
      <c r="G44" s="54" t="n">
        <v>5200</v>
      </c>
      <c r="H44" s="54" t="n">
        <v>5030</v>
      </c>
      <c r="I44" s="54" t="n">
        <v>5250</v>
      </c>
      <c r="J44" s="54" t="n">
        <v>5050</v>
      </c>
      <c r="K44" s="54" t="n">
        <v>5300</v>
      </c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</row>
    <row r="45" s="69" customFormat="true" ht="14.25" hidden="false" customHeight="false" outlineLevel="0" collapsed="false">
      <c r="A45" s="81" t="s">
        <v>54</v>
      </c>
      <c r="B45" s="74" t="s">
        <v>55</v>
      </c>
      <c r="C45" s="82" t="n">
        <v>290</v>
      </c>
      <c r="D45" s="82" t="n">
        <v>290</v>
      </c>
      <c r="E45" s="82" t="n">
        <v>290</v>
      </c>
      <c r="F45" s="82" t="n">
        <v>260</v>
      </c>
      <c r="G45" s="82" t="n">
        <v>290</v>
      </c>
      <c r="H45" s="82" t="n">
        <v>260</v>
      </c>
      <c r="I45" s="82" t="n">
        <v>290</v>
      </c>
      <c r="J45" s="82" t="n">
        <v>260</v>
      </c>
      <c r="K45" s="82" t="n">
        <v>290</v>
      </c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</row>
    <row r="46" s="69" customFormat="true" ht="6" hidden="false" customHeight="true" outlineLevel="0" collapsed="false">
      <c r="A46" s="81"/>
      <c r="B46" s="74"/>
      <c r="C46" s="83"/>
      <c r="D46" s="83"/>
      <c r="E46" s="82"/>
      <c r="F46" s="82"/>
      <c r="G46" s="82"/>
      <c r="H46" s="82"/>
      <c r="I46" s="82"/>
      <c r="J46" s="82"/>
      <c r="K46" s="82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</row>
    <row r="47" s="69" customFormat="true" ht="14.25" hidden="false" customHeight="false" outlineLevel="0" collapsed="false">
      <c r="A47" s="77" t="s">
        <v>56</v>
      </c>
      <c r="B47" s="74" t="s">
        <v>47</v>
      </c>
      <c r="C47" s="54" t="n">
        <v>134.1</v>
      </c>
      <c r="D47" s="54" t="n">
        <v>134.1</v>
      </c>
      <c r="E47" s="54" t="n">
        <v>120</v>
      </c>
      <c r="F47" s="54" t="n">
        <v>120</v>
      </c>
      <c r="G47" s="54" t="n">
        <v>125</v>
      </c>
      <c r="H47" s="54" t="n">
        <v>120</v>
      </c>
      <c r="I47" s="54" t="n">
        <v>125</v>
      </c>
      <c r="J47" s="54" t="n">
        <v>120</v>
      </c>
      <c r="K47" s="54" t="n">
        <v>125</v>
      </c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</row>
    <row r="48" s="69" customFormat="true" ht="22.5" hidden="false" customHeight="false" outlineLevel="0" collapsed="false">
      <c r="A48" s="77" t="s">
        <v>57</v>
      </c>
      <c r="B48" s="74" t="s">
        <v>47</v>
      </c>
      <c r="C48" s="54" t="n">
        <v>3971</v>
      </c>
      <c r="D48" s="54" t="n">
        <v>3864</v>
      </c>
      <c r="E48" s="54" t="n">
        <v>4040</v>
      </c>
      <c r="F48" s="54" t="n">
        <v>3480</v>
      </c>
      <c r="G48" s="54" t="n">
        <v>3740</v>
      </c>
      <c r="H48" s="54" t="n">
        <v>3540</v>
      </c>
      <c r="I48" s="54" t="n">
        <v>3800</v>
      </c>
      <c r="J48" s="54" t="n">
        <v>3600</v>
      </c>
      <c r="K48" s="54" t="n">
        <v>3860</v>
      </c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</row>
    <row r="49" s="69" customFormat="true" ht="3.75" hidden="false" customHeight="true" outlineLevel="0" collapsed="false">
      <c r="A49" s="77"/>
      <c r="B49" s="74"/>
      <c r="C49" s="54"/>
      <c r="D49" s="54"/>
      <c r="E49" s="54"/>
      <c r="F49" s="54"/>
      <c r="G49" s="54"/>
      <c r="H49" s="54"/>
      <c r="I49" s="54"/>
      <c r="J49" s="54"/>
      <c r="K49" s="54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</row>
    <row r="50" s="69" customFormat="true" ht="14.25" hidden="false" customHeight="false" outlineLevel="0" collapsed="false">
      <c r="A50" s="84" t="s">
        <v>58</v>
      </c>
      <c r="B50" s="74" t="s">
        <v>47</v>
      </c>
      <c r="C50" s="53" t="n">
        <v>1720</v>
      </c>
      <c r="D50" s="54" t="n">
        <v>1863</v>
      </c>
      <c r="E50" s="54" t="n">
        <v>2300</v>
      </c>
      <c r="F50" s="54" t="n">
        <v>1800</v>
      </c>
      <c r="G50" s="54" t="n">
        <v>2000</v>
      </c>
      <c r="H50" s="54" t="n">
        <v>1850</v>
      </c>
      <c r="I50" s="54" t="n">
        <v>2050</v>
      </c>
      <c r="J50" s="54" t="n">
        <v>1900</v>
      </c>
      <c r="K50" s="54" t="n">
        <v>2100</v>
      </c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</row>
    <row r="51" s="69" customFormat="true" ht="4.5" hidden="false" customHeight="true" outlineLevel="0" collapsed="false">
      <c r="A51" s="84"/>
      <c r="B51" s="74"/>
      <c r="C51" s="53"/>
      <c r="D51" s="54"/>
      <c r="E51" s="54"/>
      <c r="F51" s="54"/>
      <c r="G51" s="54"/>
      <c r="H51" s="54"/>
      <c r="I51" s="54"/>
      <c r="J51" s="54"/>
      <c r="K51" s="54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</row>
    <row r="52" s="69" customFormat="true" ht="14.25" hidden="false" customHeight="false" outlineLevel="0" collapsed="false">
      <c r="A52" s="77" t="s">
        <v>59</v>
      </c>
      <c r="B52" s="74" t="s">
        <v>47</v>
      </c>
      <c r="C52" s="53" t="n">
        <v>117.7</v>
      </c>
      <c r="D52" s="54" t="n">
        <v>132.1</v>
      </c>
      <c r="E52" s="54" t="n">
        <v>103</v>
      </c>
      <c r="F52" s="54" t="n">
        <v>100</v>
      </c>
      <c r="G52" s="54" t="n">
        <v>103</v>
      </c>
      <c r="H52" s="54" t="n">
        <v>101</v>
      </c>
      <c r="I52" s="54" t="n">
        <v>104</v>
      </c>
      <c r="J52" s="54" t="n">
        <v>101</v>
      </c>
      <c r="K52" s="54" t="n">
        <v>104</v>
      </c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</row>
    <row r="53" s="69" customFormat="true" ht="14.25" hidden="false" customHeight="false" outlineLevel="0" collapsed="false">
      <c r="A53" s="77" t="s">
        <v>60</v>
      </c>
      <c r="B53" s="74" t="s">
        <v>47</v>
      </c>
      <c r="C53" s="53" t="n">
        <v>82.6</v>
      </c>
      <c r="D53" s="54" t="n">
        <v>67.3</v>
      </c>
      <c r="E53" s="54" t="n">
        <v>73</v>
      </c>
      <c r="F53" s="54" t="n">
        <v>73</v>
      </c>
      <c r="G53" s="54" t="n">
        <v>75</v>
      </c>
      <c r="H53" s="54" t="n">
        <v>75</v>
      </c>
      <c r="I53" s="54" t="n">
        <v>78</v>
      </c>
      <c r="J53" s="54" t="n">
        <v>78</v>
      </c>
      <c r="K53" s="54" t="n">
        <v>82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</row>
    <row r="54" s="69" customFormat="true" ht="14.25" hidden="false" customHeight="false" outlineLevel="0" collapsed="false">
      <c r="A54" s="77" t="s">
        <v>61</v>
      </c>
      <c r="B54" s="74" t="s">
        <v>47</v>
      </c>
      <c r="C54" s="53" t="n">
        <v>1008.6</v>
      </c>
      <c r="D54" s="54" t="n">
        <v>815.7</v>
      </c>
      <c r="E54" s="54" t="n">
        <v>816</v>
      </c>
      <c r="F54" s="54" t="n">
        <v>816</v>
      </c>
      <c r="G54" s="54" t="n">
        <v>818</v>
      </c>
      <c r="H54" s="54" t="n">
        <v>816</v>
      </c>
      <c r="I54" s="54" t="n">
        <v>818</v>
      </c>
      <c r="J54" s="54" t="n">
        <v>816</v>
      </c>
      <c r="K54" s="54" t="n">
        <v>818</v>
      </c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</row>
    <row r="55" s="69" customFormat="true" ht="6" hidden="false" customHeight="true" outlineLevel="0" collapsed="false">
      <c r="A55" s="77"/>
      <c r="B55" s="74"/>
      <c r="C55" s="53"/>
      <c r="D55" s="54"/>
      <c r="E55" s="54"/>
      <c r="F55" s="54"/>
      <c r="G55" s="54"/>
      <c r="H55" s="54"/>
      <c r="I55" s="54"/>
      <c r="J55" s="54"/>
      <c r="K55" s="54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</row>
    <row r="56" customFormat="false" ht="14.25" hidden="false" customHeight="false" outlineLevel="0" collapsed="false">
      <c r="A56" s="85" t="s">
        <v>62</v>
      </c>
      <c r="B56" s="86" t="s">
        <v>63</v>
      </c>
      <c r="C56" s="53" t="n">
        <v>534.6</v>
      </c>
      <c r="D56" s="54" t="n">
        <v>648.2</v>
      </c>
      <c r="E56" s="54" t="n">
        <v>523.93</v>
      </c>
      <c r="F56" s="54" t="n">
        <v>525.1</v>
      </c>
      <c r="G56" s="54" t="n">
        <v>534.5</v>
      </c>
      <c r="H56" s="54" t="n">
        <v>530.6</v>
      </c>
      <c r="I56" s="54" t="n">
        <v>539.6</v>
      </c>
      <c r="J56" s="54" t="n">
        <v>536.3</v>
      </c>
      <c r="K56" s="54" t="n">
        <v>544.9</v>
      </c>
    </row>
    <row r="57" customFormat="false" ht="14.25" hidden="false" customHeight="false" outlineLevel="0" collapsed="false">
      <c r="A57" s="85" t="s">
        <v>64</v>
      </c>
      <c r="B57" s="86" t="s">
        <v>63</v>
      </c>
      <c r="C57" s="53" t="n">
        <v>80.2</v>
      </c>
      <c r="D57" s="54" t="n">
        <v>93.7</v>
      </c>
      <c r="E57" s="54" t="n">
        <v>98.4</v>
      </c>
      <c r="F57" s="54" t="n">
        <v>75.4</v>
      </c>
      <c r="G57" s="54" t="n">
        <v>77.8</v>
      </c>
      <c r="H57" s="54" t="n">
        <v>76.1</v>
      </c>
      <c r="I57" s="54" t="n">
        <v>78.6</v>
      </c>
      <c r="J57" s="54" t="n">
        <v>76.9</v>
      </c>
      <c r="K57" s="54" t="n">
        <v>80.6</v>
      </c>
    </row>
    <row r="58" customFormat="false" ht="8.25" hidden="false" customHeight="true" outlineLevel="0" collapsed="false">
      <c r="A58" s="66"/>
      <c r="B58" s="61"/>
      <c r="C58" s="87"/>
      <c r="D58" s="49"/>
      <c r="E58" s="49"/>
      <c r="F58" s="49"/>
      <c r="G58" s="49"/>
      <c r="H58" s="49"/>
      <c r="I58" s="49"/>
      <c r="J58" s="49"/>
      <c r="K58" s="49"/>
    </row>
    <row r="59" customFormat="false" ht="14.25" hidden="false" customHeight="false" outlineLevel="0" collapsed="false">
      <c r="A59" s="88" t="s">
        <v>65</v>
      </c>
      <c r="B59" s="61"/>
      <c r="C59" s="87"/>
      <c r="D59" s="49"/>
      <c r="E59" s="49"/>
      <c r="F59" s="49"/>
      <c r="G59" s="49"/>
      <c r="H59" s="49"/>
      <c r="I59" s="49"/>
      <c r="J59" s="49"/>
      <c r="K59" s="49"/>
    </row>
    <row r="60" customFormat="false" ht="33" hidden="false" customHeight="true" outlineLevel="0" collapsed="false">
      <c r="A60" s="66" t="s">
        <v>66</v>
      </c>
      <c r="B60" s="61" t="s">
        <v>67</v>
      </c>
      <c r="C60" s="51" t="n">
        <v>2341.28</v>
      </c>
      <c r="D60" s="51" t="n">
        <v>2519.22</v>
      </c>
      <c r="E60" s="51" t="n">
        <v>2652.7386</v>
      </c>
      <c r="F60" s="51" t="n">
        <v>2843.73728</v>
      </c>
      <c r="G60" s="51" t="n">
        <v>2896.014</v>
      </c>
      <c r="H60" s="51" t="n">
        <v>3037.11432</v>
      </c>
      <c r="I60" s="51" t="n">
        <v>3087.69512</v>
      </c>
      <c r="J60" s="51" t="n">
        <v>3122.37829</v>
      </c>
      <c r="K60" s="51" t="n">
        <v>3204.71072</v>
      </c>
    </row>
    <row r="61" customFormat="false" ht="19.5" hidden="false" customHeight="true" outlineLevel="0" collapsed="false">
      <c r="A61" s="89" t="s">
        <v>68</v>
      </c>
      <c r="B61" s="61" t="s">
        <v>69</v>
      </c>
      <c r="C61" s="53" t="n">
        <v>115.1</v>
      </c>
      <c r="D61" s="54" t="n">
        <v>104.3</v>
      </c>
      <c r="E61" s="54" t="n">
        <v>107.3</v>
      </c>
      <c r="F61" s="54" t="n">
        <v>104.9</v>
      </c>
      <c r="G61" s="54" t="n">
        <v>105.1</v>
      </c>
      <c r="H61" s="54" t="n">
        <v>103.9</v>
      </c>
      <c r="I61" s="54" t="n">
        <v>104.2</v>
      </c>
      <c r="J61" s="54" t="n">
        <v>105.2</v>
      </c>
      <c r="K61" s="54" t="n">
        <v>104</v>
      </c>
    </row>
    <row r="62" customFormat="false" ht="31.5" hidden="false" customHeight="false" outlineLevel="0" collapsed="false">
      <c r="A62" s="66" t="s">
        <v>70</v>
      </c>
      <c r="B62" s="61" t="s">
        <v>67</v>
      </c>
      <c r="C62" s="51" t="n">
        <v>95.77</v>
      </c>
      <c r="D62" s="51" t="n">
        <v>104.382</v>
      </c>
      <c r="E62" s="51" t="n">
        <v>106.885</v>
      </c>
      <c r="F62" s="51" t="n">
        <v>107.301</v>
      </c>
      <c r="G62" s="51" t="n">
        <v>109.751</v>
      </c>
      <c r="H62" s="51" t="n">
        <v>109.147</v>
      </c>
      <c r="I62" s="51" t="n">
        <v>111.0425</v>
      </c>
      <c r="J62" s="51" t="n">
        <v>112.1245</v>
      </c>
      <c r="K62" s="51" t="n">
        <v>113.4816</v>
      </c>
    </row>
    <row r="63" customFormat="false" ht="14.25" hidden="false" customHeight="false" outlineLevel="0" collapsed="false">
      <c r="A63" s="89" t="s">
        <v>68</v>
      </c>
      <c r="B63" s="61" t="s">
        <v>69</v>
      </c>
      <c r="C63" s="54" t="n">
        <v>110.1</v>
      </c>
      <c r="D63" s="54" t="n">
        <v>110.4</v>
      </c>
      <c r="E63" s="54" t="n">
        <v>109.8</v>
      </c>
      <c r="F63" s="54" t="n">
        <v>107</v>
      </c>
      <c r="G63" s="54" t="n">
        <v>107.5</v>
      </c>
      <c r="H63" s="54" t="n">
        <v>104</v>
      </c>
      <c r="I63" s="54" t="n">
        <v>104.4</v>
      </c>
      <c r="J63" s="54" t="n">
        <v>104.8</v>
      </c>
      <c r="K63" s="54" t="n">
        <v>104</v>
      </c>
    </row>
    <row r="64" s="93" customFormat="true" ht="12.75" hidden="false" customHeight="true" outlineLevel="0" collapsed="false">
      <c r="A64" s="90"/>
      <c r="B64" s="91"/>
      <c r="C64" s="59"/>
      <c r="D64" s="59"/>
      <c r="E64" s="59"/>
      <c r="F64" s="59"/>
      <c r="G64" s="59"/>
      <c r="H64" s="59"/>
      <c r="I64" s="59"/>
      <c r="J64" s="59"/>
      <c r="K64" s="59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</row>
    <row r="65" s="69" customFormat="true" ht="14.25" hidden="false" customHeight="false" outlineLevel="0" collapsed="false">
      <c r="A65" s="94" t="s">
        <v>71</v>
      </c>
      <c r="B65" s="74"/>
      <c r="C65" s="49"/>
      <c r="D65" s="49"/>
      <c r="E65" s="49"/>
      <c r="F65" s="49"/>
      <c r="G65" s="49"/>
      <c r="H65" s="49"/>
      <c r="I65" s="49"/>
      <c r="J65" s="49"/>
      <c r="K65" s="49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</row>
    <row r="66" s="69" customFormat="true" ht="21" hidden="false" customHeight="false" outlineLevel="0" collapsed="false">
      <c r="A66" s="95" t="s">
        <v>72</v>
      </c>
      <c r="B66" s="61" t="s">
        <v>73</v>
      </c>
      <c r="C66" s="75" t="n">
        <v>6685</v>
      </c>
      <c r="D66" s="67" t="n">
        <v>3160</v>
      </c>
      <c r="E66" s="67" t="n">
        <v>3340</v>
      </c>
      <c r="F66" s="67" t="n">
        <v>4000</v>
      </c>
      <c r="G66" s="67" t="n">
        <v>5000</v>
      </c>
      <c r="H66" s="67" t="n">
        <v>4000</v>
      </c>
      <c r="I66" s="67" t="n">
        <v>7000</v>
      </c>
      <c r="J66" s="67" t="n">
        <v>6000</v>
      </c>
      <c r="K66" s="67" t="n">
        <v>8000</v>
      </c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</row>
    <row r="67" s="69" customFormat="true" ht="31.5" hidden="false" customHeight="false" outlineLevel="0" collapsed="false">
      <c r="A67" s="66" t="s">
        <v>74</v>
      </c>
      <c r="B67" s="96" t="s">
        <v>67</v>
      </c>
      <c r="C67" s="51" t="n">
        <v>390.81</v>
      </c>
      <c r="D67" s="51" t="n">
        <v>505.97</v>
      </c>
      <c r="E67" s="51" t="n">
        <v>2227.125</v>
      </c>
      <c r="F67" s="51" t="n">
        <v>1100.78</v>
      </c>
      <c r="G67" s="51" t="n">
        <v>1236.78</v>
      </c>
      <c r="H67" s="51" t="n">
        <v>1206</v>
      </c>
      <c r="I67" s="51" t="n">
        <v>1338.1</v>
      </c>
      <c r="J67" s="51" t="n">
        <v>513</v>
      </c>
      <c r="K67" s="51" t="n">
        <v>662.08</v>
      </c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</row>
    <row r="68" s="69" customFormat="true" ht="22.5" hidden="false" customHeight="false" outlineLevel="0" collapsed="false">
      <c r="A68" s="66" t="s">
        <v>75</v>
      </c>
      <c r="B68" s="61" t="s">
        <v>43</v>
      </c>
      <c r="C68" s="51" t="n">
        <v>203.86</v>
      </c>
      <c r="D68" s="51" t="n">
        <v>210.36</v>
      </c>
      <c r="E68" s="51" t="n">
        <v>216.88</v>
      </c>
      <c r="F68" s="51" t="n">
        <v>223.19</v>
      </c>
      <c r="G68" s="51" t="n">
        <v>224.015</v>
      </c>
      <c r="H68" s="51" t="n">
        <v>228.055</v>
      </c>
      <c r="I68" s="51" t="n">
        <v>231.886</v>
      </c>
      <c r="J68" s="51" t="n">
        <v>234.673</v>
      </c>
      <c r="K68" s="51" t="n">
        <v>239.147</v>
      </c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</row>
    <row r="69" s="69" customFormat="true" ht="21" hidden="false" customHeight="false" outlineLevel="0" collapsed="false">
      <c r="A69" s="66"/>
      <c r="B69" s="61" t="s">
        <v>76</v>
      </c>
      <c r="C69" s="54" t="n">
        <v>107.94</v>
      </c>
      <c r="D69" s="54" t="n">
        <f aca="false">D68/C68*100</f>
        <v>103.18846267046</v>
      </c>
      <c r="E69" s="54" t="n">
        <f aca="false">E68/D68*100</f>
        <v>103.099448564366</v>
      </c>
      <c r="F69" s="54" t="n">
        <f aca="false">F68/E68*100</f>
        <v>102.909443009959</v>
      </c>
      <c r="G69" s="54" t="n">
        <f aca="false">G68/E68*100</f>
        <v>103.289837698266</v>
      </c>
      <c r="H69" s="54" t="n">
        <f aca="false">H68/F68*100</f>
        <v>102.179757157579</v>
      </c>
      <c r="I69" s="54" t="n">
        <f aca="false">I68/G68*100</f>
        <v>103.513603999732</v>
      </c>
      <c r="J69" s="54" t="n">
        <f aca="false">J68/H68*100</f>
        <v>102.901931551599</v>
      </c>
      <c r="K69" s="54" t="n">
        <f aca="false">K68/I68*100</f>
        <v>103.13128002553</v>
      </c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</row>
    <row r="70" s="69" customFormat="true" ht="14.25" hidden="false" customHeight="false" outlineLevel="0" collapsed="false">
      <c r="A70" s="66" t="s">
        <v>77</v>
      </c>
      <c r="B70" s="61" t="s">
        <v>78</v>
      </c>
      <c r="C70" s="51" t="n">
        <v>153.98</v>
      </c>
      <c r="D70" s="51" t="n">
        <v>159.83</v>
      </c>
      <c r="E70" s="51" t="n">
        <v>156.83</v>
      </c>
      <c r="F70" s="51" t="n">
        <v>161.5349</v>
      </c>
      <c r="G70" s="51" t="n">
        <v>164.62</v>
      </c>
      <c r="H70" s="51" t="n">
        <v>165.41</v>
      </c>
      <c r="I70" s="51" t="n">
        <v>170.6826</v>
      </c>
      <c r="J70" s="51" t="n">
        <v>170.2086</v>
      </c>
      <c r="K70" s="51" t="n">
        <v>175.2057</v>
      </c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</row>
    <row r="71" s="69" customFormat="true" ht="21" hidden="false" customHeight="false" outlineLevel="0" collapsed="false">
      <c r="A71" s="66"/>
      <c r="B71" s="61" t="s">
        <v>76</v>
      </c>
      <c r="C71" s="54" t="n">
        <v>110.8</v>
      </c>
      <c r="D71" s="54" t="n">
        <f aca="false">D70/C70*100</f>
        <v>103.79919470061</v>
      </c>
      <c r="E71" s="54" t="n">
        <f aca="false">E70/D70*100</f>
        <v>98.1230056935494</v>
      </c>
      <c r="F71" s="54" t="n">
        <f aca="false">F70/E70*100</f>
        <v>103</v>
      </c>
      <c r="G71" s="54" t="n">
        <f aca="false">G70/E70*100</f>
        <v>104.967161895046</v>
      </c>
      <c r="H71" s="54" t="n">
        <f aca="false">H70/F70*100</f>
        <v>102.398924319141</v>
      </c>
      <c r="I71" s="54" t="n">
        <f aca="false">I70/G70*100</f>
        <v>103.682784594824</v>
      </c>
      <c r="J71" s="54" t="n">
        <f aca="false">J70/H70*100</f>
        <v>102.901033794813</v>
      </c>
      <c r="K71" s="54" t="n">
        <f aca="false">K70/I70*100</f>
        <v>102.650006503299</v>
      </c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</row>
    <row r="72" s="69" customFormat="true" ht="16.5" hidden="false" customHeight="true" outlineLevel="0" collapsed="false">
      <c r="A72" s="94" t="s">
        <v>79</v>
      </c>
      <c r="B72" s="74"/>
      <c r="C72" s="97"/>
      <c r="D72" s="97"/>
      <c r="E72" s="97"/>
      <c r="F72" s="97"/>
      <c r="G72" s="97"/>
      <c r="H72" s="97"/>
      <c r="I72" s="97"/>
      <c r="J72" s="97"/>
      <c r="K72" s="97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</row>
    <row r="73" s="69" customFormat="true" ht="22.5" hidden="false" customHeight="false" outlineLevel="0" collapsed="false">
      <c r="A73" s="77" t="s">
        <v>80</v>
      </c>
      <c r="B73" s="74" t="s">
        <v>81</v>
      </c>
      <c r="C73" s="51" t="n">
        <v>148.26</v>
      </c>
      <c r="D73" s="51" t="n">
        <v>208.263</v>
      </c>
      <c r="E73" s="51" t="n">
        <v>36.47</v>
      </c>
      <c r="F73" s="51" t="n">
        <v>16.85</v>
      </c>
      <c r="G73" s="51" t="n">
        <v>31.4</v>
      </c>
      <c r="H73" s="51" t="n">
        <v>19.9</v>
      </c>
      <c r="I73" s="51" t="n">
        <v>38.9</v>
      </c>
      <c r="J73" s="51" t="n">
        <v>20.4</v>
      </c>
      <c r="K73" s="51" t="n">
        <v>43.8</v>
      </c>
      <c r="L73" s="9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</row>
    <row r="74" s="69" customFormat="true" ht="14.25" hidden="false" customHeight="false" outlineLevel="0" collapsed="false">
      <c r="A74" s="77" t="s">
        <v>82</v>
      </c>
      <c r="B74" s="74" t="s">
        <v>81</v>
      </c>
      <c r="C74" s="51" t="n">
        <v>172.6</v>
      </c>
      <c r="D74" s="51" t="n">
        <v>229.278</v>
      </c>
      <c r="E74" s="51" t="n">
        <v>40.15</v>
      </c>
      <c r="F74" s="51" t="n">
        <v>19.06</v>
      </c>
      <c r="G74" s="51" t="n">
        <v>35.5</v>
      </c>
      <c r="H74" s="51" t="n">
        <v>25.4</v>
      </c>
      <c r="I74" s="51" t="n">
        <v>46.7</v>
      </c>
      <c r="J74" s="51" t="n">
        <v>28.4</v>
      </c>
      <c r="K74" s="51" t="n">
        <v>57.9</v>
      </c>
      <c r="L74" s="9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</row>
    <row r="75" s="69" customFormat="true" ht="14.45" hidden="false" customHeight="true" outlineLevel="0" collapsed="false">
      <c r="A75" s="99"/>
      <c r="B75" s="74"/>
      <c r="C75" s="97"/>
      <c r="D75" s="97"/>
      <c r="E75" s="97"/>
      <c r="F75" s="97"/>
      <c r="G75" s="97"/>
      <c r="H75" s="97"/>
      <c r="I75" s="97"/>
      <c r="J75" s="97"/>
      <c r="K75" s="97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</row>
    <row r="76" customFormat="false" ht="14.25" hidden="false" customHeight="false" outlineLevel="0" collapsed="false">
      <c r="A76" s="99" t="s">
        <v>83</v>
      </c>
      <c r="B76" s="74"/>
      <c r="C76" s="59"/>
      <c r="D76" s="59"/>
      <c r="E76" s="59"/>
      <c r="F76" s="59"/>
      <c r="G76" s="59"/>
      <c r="H76" s="59"/>
      <c r="I76" s="59"/>
      <c r="J76" s="59"/>
      <c r="K76" s="59"/>
    </row>
    <row r="77" customFormat="false" ht="14.25" hidden="false" customHeight="false" outlineLevel="0" collapsed="false">
      <c r="A77" s="100"/>
      <c r="B77" s="74"/>
      <c r="C77" s="59"/>
      <c r="D77" s="59"/>
      <c r="E77" s="59"/>
      <c r="F77" s="59"/>
      <c r="G77" s="59"/>
      <c r="H77" s="59"/>
      <c r="I77" s="59"/>
      <c r="J77" s="59"/>
      <c r="K77" s="59"/>
    </row>
    <row r="78" customFormat="false" ht="16.15" hidden="false" customHeight="true" outlineLevel="0" collapsed="false">
      <c r="A78" s="77" t="s">
        <v>84</v>
      </c>
      <c r="B78" s="74" t="s">
        <v>29</v>
      </c>
      <c r="C78" s="63" t="n">
        <v>7002</v>
      </c>
      <c r="D78" s="63" t="n">
        <v>6758</v>
      </c>
      <c r="E78" s="63" t="n">
        <v>6698</v>
      </c>
      <c r="F78" s="63" t="n">
        <v>6647</v>
      </c>
      <c r="G78" s="63" t="n">
        <v>6684</v>
      </c>
      <c r="H78" s="63" t="n">
        <v>6606</v>
      </c>
      <c r="I78" s="63" t="n">
        <v>6659</v>
      </c>
      <c r="J78" s="63" t="n">
        <v>6557</v>
      </c>
      <c r="K78" s="63" t="n">
        <v>6624</v>
      </c>
    </row>
    <row r="79" customFormat="false" ht="19.15" hidden="false" customHeight="true" outlineLevel="0" collapsed="false">
      <c r="A79" s="77" t="s">
        <v>85</v>
      </c>
      <c r="B79" s="74" t="s">
        <v>29</v>
      </c>
      <c r="C79" s="63" t="n">
        <v>5090</v>
      </c>
      <c r="D79" s="63" t="n">
        <v>5107</v>
      </c>
      <c r="E79" s="63" t="n">
        <v>5061</v>
      </c>
      <c r="F79" s="101" t="n">
        <v>5025</v>
      </c>
      <c r="G79" s="63" t="n">
        <v>5059</v>
      </c>
      <c r="H79" s="101" t="n">
        <v>4992</v>
      </c>
      <c r="I79" s="63" t="n">
        <v>5034</v>
      </c>
      <c r="J79" s="101" t="n">
        <v>4970</v>
      </c>
      <c r="K79" s="63" t="n">
        <v>5001</v>
      </c>
    </row>
    <row r="80" customFormat="false" ht="30.6" hidden="false" customHeight="true" outlineLevel="0" collapsed="false">
      <c r="A80" s="77" t="s">
        <v>86</v>
      </c>
      <c r="B80" s="74" t="s">
        <v>87</v>
      </c>
      <c r="C80" s="102" t="n">
        <v>3.6</v>
      </c>
      <c r="D80" s="54" t="n">
        <v>2.4</v>
      </c>
      <c r="E80" s="54" t="n">
        <v>2.1</v>
      </c>
      <c r="F80" s="54" t="n">
        <v>2.1</v>
      </c>
      <c r="G80" s="54" t="n">
        <v>2.1</v>
      </c>
      <c r="H80" s="54" t="n">
        <v>2.1</v>
      </c>
      <c r="I80" s="54" t="n">
        <v>2.1</v>
      </c>
      <c r="J80" s="54" t="n">
        <v>2.1</v>
      </c>
      <c r="K80" s="54" t="n">
        <v>2.1</v>
      </c>
    </row>
    <row r="81" customFormat="false" ht="27.6" hidden="false" customHeight="true" outlineLevel="0" collapsed="false">
      <c r="A81" s="77" t="s">
        <v>88</v>
      </c>
      <c r="B81" s="74" t="s">
        <v>29</v>
      </c>
      <c r="C81" s="102" t="n">
        <v>278</v>
      </c>
      <c r="D81" s="59" t="n">
        <v>187</v>
      </c>
      <c r="E81" s="59" t="n">
        <v>160</v>
      </c>
      <c r="F81" s="59" t="n">
        <v>160</v>
      </c>
      <c r="G81" s="59" t="n">
        <v>160</v>
      </c>
      <c r="H81" s="59" t="n">
        <v>160</v>
      </c>
      <c r="I81" s="59" t="n">
        <v>160</v>
      </c>
      <c r="J81" s="59" t="n">
        <v>160</v>
      </c>
      <c r="K81" s="59" t="n">
        <v>160</v>
      </c>
      <c r="L81" s="103"/>
    </row>
    <row r="82" customFormat="false" ht="28.9" hidden="false" customHeight="true" outlineLevel="0" collapsed="false">
      <c r="A82" s="77" t="s">
        <v>89</v>
      </c>
      <c r="B82" s="74" t="s">
        <v>29</v>
      </c>
      <c r="C82" s="102" t="n">
        <v>2409</v>
      </c>
      <c r="D82" s="59" t="n">
        <v>2482</v>
      </c>
      <c r="E82" s="59" t="n">
        <v>2438</v>
      </c>
      <c r="F82" s="59" t="n">
        <v>2423</v>
      </c>
      <c r="G82" s="59" t="n">
        <v>2438</v>
      </c>
      <c r="H82" s="59" t="n">
        <v>2425</v>
      </c>
      <c r="I82" s="59" t="n">
        <v>2443</v>
      </c>
      <c r="J82" s="59" t="n">
        <v>2425</v>
      </c>
      <c r="K82" s="59" t="n">
        <v>2446</v>
      </c>
    </row>
    <row r="83" customFormat="false" ht="30" hidden="false" customHeight="true" outlineLevel="0" collapsed="false">
      <c r="A83" s="77" t="s">
        <v>90</v>
      </c>
      <c r="B83" s="74" t="s">
        <v>78</v>
      </c>
      <c r="C83" s="55" t="n">
        <v>1343.1</v>
      </c>
      <c r="D83" s="51" t="n">
        <v>1580.7915</v>
      </c>
      <c r="E83" s="51" t="n">
        <v>1695.70555</v>
      </c>
      <c r="F83" s="51" t="n">
        <v>1774.58969</v>
      </c>
      <c r="G83" s="51" t="n">
        <v>1814.40445</v>
      </c>
      <c r="H83" s="51" t="n">
        <v>1857.75273</v>
      </c>
      <c r="I83" s="51" t="n">
        <v>1921.75321</v>
      </c>
      <c r="J83" s="51" t="n">
        <v>1909.76898</v>
      </c>
      <c r="K83" s="51" t="n">
        <v>2003.00836</v>
      </c>
    </row>
    <row r="84" customFormat="false" ht="34.15" hidden="false" customHeight="true" outlineLevel="0" collapsed="false">
      <c r="A84" s="77" t="s">
        <v>91</v>
      </c>
      <c r="B84" s="74" t="s">
        <v>92</v>
      </c>
      <c r="C84" s="53" t="n">
        <v>46459.4</v>
      </c>
      <c r="D84" s="54" t="n">
        <v>53077.8</v>
      </c>
      <c r="E84" s="54" t="n">
        <v>57960.95</v>
      </c>
      <c r="F84" s="54" t="n">
        <v>61032.8</v>
      </c>
      <c r="G84" s="54" t="n">
        <v>62018.2</v>
      </c>
      <c r="H84" s="54" t="n">
        <v>63840.3</v>
      </c>
      <c r="I84" s="54" t="n">
        <v>65553.05</v>
      </c>
      <c r="J84" s="54" t="n">
        <v>65627.8</v>
      </c>
      <c r="K84" s="54" t="n">
        <v>68240.95</v>
      </c>
      <c r="L84" s="104"/>
    </row>
    <row r="85" customFormat="false" ht="31.5" hidden="false" customHeight="false" outlineLevel="0" collapsed="false">
      <c r="A85" s="77" t="s">
        <v>91</v>
      </c>
      <c r="B85" s="27" t="s">
        <v>93</v>
      </c>
      <c r="C85" s="53" t="n">
        <v>113.44</v>
      </c>
      <c r="D85" s="54" t="n">
        <f aca="false">D84/C84*100</f>
        <v>114.245556335209</v>
      </c>
      <c r="E85" s="54" t="n">
        <f aca="false">E84/D84*100</f>
        <v>109.199985681396</v>
      </c>
      <c r="F85" s="54" t="n">
        <f aca="false">F84/E84*100</f>
        <v>105.299861372182</v>
      </c>
      <c r="G85" s="54" t="n">
        <f aca="false">G84/E84*100</f>
        <v>106.999971532558</v>
      </c>
      <c r="H85" s="54" t="n">
        <f aca="false">H84/F84*100</f>
        <v>104.599985581523</v>
      </c>
      <c r="I85" s="54" t="n">
        <f aca="false">I84/G84*100</f>
        <v>105.699697830637</v>
      </c>
      <c r="J85" s="54" t="n">
        <f aca="false">J84/H84*100</f>
        <v>102.799955513994</v>
      </c>
      <c r="K85" s="54" t="n">
        <f aca="false">K84/I84*100</f>
        <v>104.100343157183</v>
      </c>
    </row>
  </sheetData>
  <mergeCells count="14">
    <mergeCell ref="E1:G1"/>
    <mergeCell ref="H1:J1"/>
    <mergeCell ref="G2:K2"/>
    <mergeCell ref="G3:K3"/>
    <mergeCell ref="A5:K5"/>
    <mergeCell ref="A8:A11"/>
    <mergeCell ref="B8:B11"/>
    <mergeCell ref="C8:C11"/>
    <mergeCell ref="D8:D11"/>
    <mergeCell ref="E8:E11"/>
    <mergeCell ref="F8:K8"/>
    <mergeCell ref="F9:G9"/>
    <mergeCell ref="H9:I9"/>
    <mergeCell ref="J9:K9"/>
  </mergeCells>
  <printOptions headings="false" gridLines="false" gridLinesSet="true" horizontalCentered="true" verticalCentered="false"/>
  <pageMargins left="0" right="0" top="1.18125" bottom="0.197222222222222" header="0.511811023622047" footer="0.039583333333333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0:07:03Z</dcterms:created>
  <dc:creator>Мария</dc:creator>
  <dc:description/>
  <dc:language>en-US</dc:language>
  <cp:lastModifiedBy>user</cp:lastModifiedBy>
  <cp:lastPrinted>2024-10-18T12:35:36Z</cp:lastPrinted>
  <dcterms:modified xsi:type="dcterms:W3CDTF">2024-10-18T12:35:44Z</dcterms:modified>
  <cp:revision>0</cp:revision>
  <dc:subject/>
  <dc:title/>
</cp:coreProperties>
</file>